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1">
  <si>
    <t xml:space="preserve">IIR test in eMAC</t>
  </si>
  <si>
    <t xml:space="preserve">Input signal 32 bits </t>
  </si>
  <si>
    <t xml:space="preserve">Input</t>
  </si>
  <si>
    <t xml:space="preserve">Coefficients 32 bits </t>
  </si>
  <si>
    <t xml:space="preserve">Coefficients</t>
  </si>
  <si>
    <t xml:space="preserve">Output IIR signal 32 bits </t>
  </si>
  <si>
    <t xml:space="preserve">Output</t>
  </si>
  <si>
    <t xml:space="preserve">Difference</t>
  </si>
  <si>
    <t xml:space="preserve">Input signal 16 bits </t>
  </si>
  <si>
    <t xml:space="preserve">Coefficients 16 bits </t>
  </si>
  <si>
    <t xml:space="preserve">Output IIR signal 16 bits 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put Signal 32bi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7:$B$1030</c:f>
              <c:numCache>
                <c:formatCode>General</c:formatCode>
                <c:ptCount val="1024"/>
                <c:pt idx="0">
                  <c:v>0</c:v>
                </c:pt>
                <c:pt idx="1">
                  <c:v>-0.796147763729096</c:v>
                </c:pt>
                <c:pt idx="2">
                  <c:v>-0.15607225894928</c:v>
                </c:pt>
                <c:pt idx="3">
                  <c:v>0.765552282333374</c:v>
                </c:pt>
                <c:pt idx="4">
                  <c:v>0.306146740913391</c:v>
                </c:pt>
                <c:pt idx="5">
                  <c:v>-0.705537021160126</c:v>
                </c:pt>
                <c:pt idx="6">
                  <c:v>-0.444456189870834</c:v>
                </c:pt>
                <c:pt idx="7">
                  <c:v>0.618408381938934</c:v>
                </c:pt>
                <c:pt idx="8">
                  <c:v>0.565685451030731</c:v>
                </c:pt>
                <c:pt idx="9">
                  <c:v>-0.507514655590057</c:v>
                </c:pt>
                <c:pt idx="10">
                  <c:v>-0.665175676345825</c:v>
                </c:pt>
                <c:pt idx="11">
                  <c:v>0.377117395401001</c:v>
                </c:pt>
                <c:pt idx="12">
                  <c:v>0.739103615283966</c:v>
                </c:pt>
                <c:pt idx="13">
                  <c:v>-0.232227742671967</c:v>
                </c:pt>
                <c:pt idx="14">
                  <c:v>-0.784628212451935</c:v>
                </c:pt>
                <c:pt idx="15">
                  <c:v>0.0784137099981308</c:v>
                </c:pt>
                <c:pt idx="16">
                  <c:v>0.800000011920929</c:v>
                </c:pt>
                <c:pt idx="17">
                  <c:v>0.0784137099981308</c:v>
                </c:pt>
                <c:pt idx="18">
                  <c:v>-0.784628212451935</c:v>
                </c:pt>
                <c:pt idx="19">
                  <c:v>-0.232227742671967</c:v>
                </c:pt>
                <c:pt idx="20">
                  <c:v>0.739103615283966</c:v>
                </c:pt>
                <c:pt idx="21">
                  <c:v>0.377117395401001</c:v>
                </c:pt>
                <c:pt idx="22">
                  <c:v>-0.665175676345825</c:v>
                </c:pt>
                <c:pt idx="23">
                  <c:v>-0.507514655590057</c:v>
                </c:pt>
                <c:pt idx="24">
                  <c:v>0.565685451030731</c:v>
                </c:pt>
                <c:pt idx="25">
                  <c:v>0.618408381938934</c:v>
                </c:pt>
                <c:pt idx="26">
                  <c:v>-0.444456189870834</c:v>
                </c:pt>
                <c:pt idx="27">
                  <c:v>-0.705537021160126</c:v>
                </c:pt>
                <c:pt idx="28">
                  <c:v>0.306146740913391</c:v>
                </c:pt>
                <c:pt idx="29">
                  <c:v>0.765552282333374</c:v>
                </c:pt>
                <c:pt idx="30">
                  <c:v>-0.15607225894928</c:v>
                </c:pt>
                <c:pt idx="31">
                  <c:v>-0.796147763729096</c:v>
                </c:pt>
                <c:pt idx="32">
                  <c:v>0</c:v>
                </c:pt>
                <c:pt idx="33">
                  <c:v>0.796147763729096</c:v>
                </c:pt>
                <c:pt idx="34">
                  <c:v>0.15607225894928</c:v>
                </c:pt>
                <c:pt idx="35">
                  <c:v>-0.765552282333374</c:v>
                </c:pt>
                <c:pt idx="36">
                  <c:v>-0.306146740913391</c:v>
                </c:pt>
                <c:pt idx="37">
                  <c:v>0.705537021160126</c:v>
                </c:pt>
                <c:pt idx="38">
                  <c:v>0.444456189870834</c:v>
                </c:pt>
                <c:pt idx="39">
                  <c:v>-0.618408381938934</c:v>
                </c:pt>
                <c:pt idx="40">
                  <c:v>-0.565685451030731</c:v>
                </c:pt>
                <c:pt idx="41">
                  <c:v>0.507514655590057</c:v>
                </c:pt>
                <c:pt idx="42">
                  <c:v>0.665175676345825</c:v>
                </c:pt>
                <c:pt idx="43">
                  <c:v>-0.377117395401001</c:v>
                </c:pt>
                <c:pt idx="44">
                  <c:v>-0.739103615283966</c:v>
                </c:pt>
                <c:pt idx="45">
                  <c:v>0.232227742671967</c:v>
                </c:pt>
                <c:pt idx="46">
                  <c:v>0.784628212451935</c:v>
                </c:pt>
                <c:pt idx="47">
                  <c:v>-0.0784137099981308</c:v>
                </c:pt>
                <c:pt idx="48">
                  <c:v>-0.800000011920929</c:v>
                </c:pt>
                <c:pt idx="49">
                  <c:v>-0.0784137099981308</c:v>
                </c:pt>
                <c:pt idx="50">
                  <c:v>0.784628212451935</c:v>
                </c:pt>
                <c:pt idx="51">
                  <c:v>0.232227742671967</c:v>
                </c:pt>
                <c:pt idx="52">
                  <c:v>-0.739103615283966</c:v>
                </c:pt>
                <c:pt idx="53">
                  <c:v>-0.377117395401001</c:v>
                </c:pt>
                <c:pt idx="54">
                  <c:v>0.665175676345825</c:v>
                </c:pt>
                <c:pt idx="55">
                  <c:v>0.507514655590057</c:v>
                </c:pt>
                <c:pt idx="56">
                  <c:v>-0.565685451030731</c:v>
                </c:pt>
                <c:pt idx="57">
                  <c:v>-0.618408381938934</c:v>
                </c:pt>
                <c:pt idx="58">
                  <c:v>0.444456189870834</c:v>
                </c:pt>
                <c:pt idx="59">
                  <c:v>0.705537021160126</c:v>
                </c:pt>
                <c:pt idx="60">
                  <c:v>-0.306146740913391</c:v>
                </c:pt>
                <c:pt idx="61">
                  <c:v>-0.765552282333374</c:v>
                </c:pt>
                <c:pt idx="62">
                  <c:v>0.15607225894928</c:v>
                </c:pt>
                <c:pt idx="63">
                  <c:v>0.796147763729096</c:v>
                </c:pt>
                <c:pt idx="64">
                  <c:v>0</c:v>
                </c:pt>
                <c:pt idx="65">
                  <c:v>-0.796147763729096</c:v>
                </c:pt>
                <c:pt idx="66">
                  <c:v>-0.15607225894928</c:v>
                </c:pt>
                <c:pt idx="67">
                  <c:v>0.765552282333374</c:v>
                </c:pt>
                <c:pt idx="68">
                  <c:v>0.306146740913391</c:v>
                </c:pt>
                <c:pt idx="69">
                  <c:v>-0.705537021160126</c:v>
                </c:pt>
                <c:pt idx="70">
                  <c:v>-0.444456189870834</c:v>
                </c:pt>
                <c:pt idx="71">
                  <c:v>0.618408381938934</c:v>
                </c:pt>
                <c:pt idx="72">
                  <c:v>0.565685451030731</c:v>
                </c:pt>
                <c:pt idx="73">
                  <c:v>-0.507514655590057</c:v>
                </c:pt>
                <c:pt idx="74">
                  <c:v>-0.665175676345825</c:v>
                </c:pt>
                <c:pt idx="75">
                  <c:v>0.377117395401001</c:v>
                </c:pt>
                <c:pt idx="76">
                  <c:v>0.739103615283966</c:v>
                </c:pt>
                <c:pt idx="77">
                  <c:v>-0.232227742671967</c:v>
                </c:pt>
                <c:pt idx="78">
                  <c:v>-0.784628212451935</c:v>
                </c:pt>
                <c:pt idx="79">
                  <c:v>0.0784137099981308</c:v>
                </c:pt>
                <c:pt idx="80">
                  <c:v>0.800000011920929</c:v>
                </c:pt>
                <c:pt idx="81">
                  <c:v>0.0784137099981308</c:v>
                </c:pt>
                <c:pt idx="82">
                  <c:v>-0.784628212451935</c:v>
                </c:pt>
                <c:pt idx="83">
                  <c:v>-0.232227742671967</c:v>
                </c:pt>
                <c:pt idx="84">
                  <c:v>0.739103615283966</c:v>
                </c:pt>
                <c:pt idx="85">
                  <c:v>0.377117395401001</c:v>
                </c:pt>
                <c:pt idx="86">
                  <c:v>-0.665175676345825</c:v>
                </c:pt>
                <c:pt idx="87">
                  <c:v>-0.507514655590057</c:v>
                </c:pt>
                <c:pt idx="88">
                  <c:v>0.565685451030731</c:v>
                </c:pt>
                <c:pt idx="89">
                  <c:v>0.618408381938934</c:v>
                </c:pt>
                <c:pt idx="90">
                  <c:v>-0.444456189870834</c:v>
                </c:pt>
                <c:pt idx="91">
                  <c:v>-0.705537021160126</c:v>
                </c:pt>
                <c:pt idx="92">
                  <c:v>0.306146740913391</c:v>
                </c:pt>
                <c:pt idx="93">
                  <c:v>0.765552282333374</c:v>
                </c:pt>
                <c:pt idx="94">
                  <c:v>-0.15607225894928</c:v>
                </c:pt>
                <c:pt idx="95">
                  <c:v>-0.796147763729096</c:v>
                </c:pt>
                <c:pt idx="96">
                  <c:v>0</c:v>
                </c:pt>
                <c:pt idx="97">
                  <c:v>0.796147763729096</c:v>
                </c:pt>
                <c:pt idx="98">
                  <c:v>0.15607225894928</c:v>
                </c:pt>
                <c:pt idx="99">
                  <c:v>-0.765552282333374</c:v>
                </c:pt>
                <c:pt idx="100">
                  <c:v>-0.306146740913391</c:v>
                </c:pt>
                <c:pt idx="101">
                  <c:v>0.705537021160126</c:v>
                </c:pt>
                <c:pt idx="102">
                  <c:v>0.444456189870834</c:v>
                </c:pt>
                <c:pt idx="103">
                  <c:v>-0.618408381938934</c:v>
                </c:pt>
                <c:pt idx="104">
                  <c:v>-0.565685451030731</c:v>
                </c:pt>
                <c:pt idx="105">
                  <c:v>0.507514655590057</c:v>
                </c:pt>
                <c:pt idx="106">
                  <c:v>0.665175676345825</c:v>
                </c:pt>
                <c:pt idx="107">
                  <c:v>-0.377117395401001</c:v>
                </c:pt>
                <c:pt idx="108">
                  <c:v>-0.739103615283966</c:v>
                </c:pt>
                <c:pt idx="109">
                  <c:v>0.232227742671967</c:v>
                </c:pt>
                <c:pt idx="110">
                  <c:v>0.784628212451935</c:v>
                </c:pt>
                <c:pt idx="111">
                  <c:v>-0.0784137099981308</c:v>
                </c:pt>
                <c:pt idx="112">
                  <c:v>-0.800000011920929</c:v>
                </c:pt>
                <c:pt idx="113">
                  <c:v>-0.0784137099981308</c:v>
                </c:pt>
                <c:pt idx="114">
                  <c:v>0.784628212451935</c:v>
                </c:pt>
                <c:pt idx="115">
                  <c:v>0.232227742671967</c:v>
                </c:pt>
                <c:pt idx="116">
                  <c:v>-0.739103615283966</c:v>
                </c:pt>
                <c:pt idx="117">
                  <c:v>-0.377117395401001</c:v>
                </c:pt>
                <c:pt idx="118">
                  <c:v>0.665175676345825</c:v>
                </c:pt>
                <c:pt idx="119">
                  <c:v>0.507514655590057</c:v>
                </c:pt>
                <c:pt idx="120">
                  <c:v>-0.565685451030731</c:v>
                </c:pt>
                <c:pt idx="121">
                  <c:v>-0.618408381938934</c:v>
                </c:pt>
                <c:pt idx="122">
                  <c:v>0.444456189870834</c:v>
                </c:pt>
                <c:pt idx="123">
                  <c:v>0.705537021160126</c:v>
                </c:pt>
                <c:pt idx="124">
                  <c:v>-0.306146740913391</c:v>
                </c:pt>
                <c:pt idx="125">
                  <c:v>-0.765552282333374</c:v>
                </c:pt>
                <c:pt idx="126">
                  <c:v>0.15607225894928</c:v>
                </c:pt>
                <c:pt idx="127">
                  <c:v>0.796147763729096</c:v>
                </c:pt>
                <c:pt idx="128">
                  <c:v>0</c:v>
                </c:pt>
                <c:pt idx="129">
                  <c:v>-0.796147763729096</c:v>
                </c:pt>
                <c:pt idx="130">
                  <c:v>-0.15607225894928</c:v>
                </c:pt>
                <c:pt idx="131">
                  <c:v>0.765552282333374</c:v>
                </c:pt>
                <c:pt idx="132">
                  <c:v>0.306146740913391</c:v>
                </c:pt>
                <c:pt idx="133">
                  <c:v>-0.705537021160126</c:v>
                </c:pt>
                <c:pt idx="134">
                  <c:v>-0.444456189870834</c:v>
                </c:pt>
                <c:pt idx="135">
                  <c:v>0.618408381938934</c:v>
                </c:pt>
                <c:pt idx="136">
                  <c:v>0.565685451030731</c:v>
                </c:pt>
                <c:pt idx="137">
                  <c:v>-0.507514655590057</c:v>
                </c:pt>
                <c:pt idx="138">
                  <c:v>-0.665175676345825</c:v>
                </c:pt>
                <c:pt idx="139">
                  <c:v>0.377117395401001</c:v>
                </c:pt>
                <c:pt idx="140">
                  <c:v>0.739103615283966</c:v>
                </c:pt>
                <c:pt idx="141">
                  <c:v>-0.232227742671967</c:v>
                </c:pt>
                <c:pt idx="142">
                  <c:v>-0.784628212451935</c:v>
                </c:pt>
                <c:pt idx="143">
                  <c:v>0.0784137099981308</c:v>
                </c:pt>
                <c:pt idx="144">
                  <c:v>0.800000011920929</c:v>
                </c:pt>
                <c:pt idx="145">
                  <c:v>0.0784137099981308</c:v>
                </c:pt>
                <c:pt idx="146">
                  <c:v>-0.784628212451935</c:v>
                </c:pt>
                <c:pt idx="147">
                  <c:v>-0.232227742671967</c:v>
                </c:pt>
                <c:pt idx="148">
                  <c:v>0.739103615283966</c:v>
                </c:pt>
                <c:pt idx="149">
                  <c:v>0.377117395401001</c:v>
                </c:pt>
                <c:pt idx="150">
                  <c:v>-0.665175676345825</c:v>
                </c:pt>
                <c:pt idx="151">
                  <c:v>-0.507514655590057</c:v>
                </c:pt>
                <c:pt idx="152">
                  <c:v>0.565685451030731</c:v>
                </c:pt>
                <c:pt idx="153">
                  <c:v>0.618408381938934</c:v>
                </c:pt>
                <c:pt idx="154">
                  <c:v>-0.444456189870834</c:v>
                </c:pt>
                <c:pt idx="155">
                  <c:v>-0.705537021160126</c:v>
                </c:pt>
                <c:pt idx="156">
                  <c:v>0.306146740913391</c:v>
                </c:pt>
                <c:pt idx="157">
                  <c:v>0.765552282333374</c:v>
                </c:pt>
                <c:pt idx="158">
                  <c:v>-0.15607225894928</c:v>
                </c:pt>
                <c:pt idx="159">
                  <c:v>-0.796147763729096</c:v>
                </c:pt>
                <c:pt idx="160">
                  <c:v>0</c:v>
                </c:pt>
                <c:pt idx="161">
                  <c:v>0.796147763729096</c:v>
                </c:pt>
                <c:pt idx="162">
                  <c:v>0.15607225894928</c:v>
                </c:pt>
                <c:pt idx="163">
                  <c:v>-0.765552282333374</c:v>
                </c:pt>
                <c:pt idx="164">
                  <c:v>-0.306146740913391</c:v>
                </c:pt>
                <c:pt idx="165">
                  <c:v>0.705537021160126</c:v>
                </c:pt>
                <c:pt idx="166">
                  <c:v>0.444456189870834</c:v>
                </c:pt>
                <c:pt idx="167">
                  <c:v>-0.618408381938934</c:v>
                </c:pt>
                <c:pt idx="168">
                  <c:v>-0.565685451030731</c:v>
                </c:pt>
                <c:pt idx="169">
                  <c:v>0.507514655590057</c:v>
                </c:pt>
                <c:pt idx="170">
                  <c:v>0.665175676345825</c:v>
                </c:pt>
                <c:pt idx="171">
                  <c:v>-0.377117395401001</c:v>
                </c:pt>
                <c:pt idx="172">
                  <c:v>-0.739103615283966</c:v>
                </c:pt>
                <c:pt idx="173">
                  <c:v>0.232227742671967</c:v>
                </c:pt>
                <c:pt idx="174">
                  <c:v>0.784628212451935</c:v>
                </c:pt>
                <c:pt idx="175">
                  <c:v>-0.0784137099981308</c:v>
                </c:pt>
                <c:pt idx="176">
                  <c:v>-0.800000011920929</c:v>
                </c:pt>
                <c:pt idx="177">
                  <c:v>-0.0784137099981308</c:v>
                </c:pt>
                <c:pt idx="178">
                  <c:v>0.784628212451935</c:v>
                </c:pt>
                <c:pt idx="179">
                  <c:v>0.232227742671967</c:v>
                </c:pt>
                <c:pt idx="180">
                  <c:v>-0.739103615283966</c:v>
                </c:pt>
                <c:pt idx="181">
                  <c:v>-0.377117395401001</c:v>
                </c:pt>
                <c:pt idx="182">
                  <c:v>0.665175676345825</c:v>
                </c:pt>
                <c:pt idx="183">
                  <c:v>0.507514655590057</c:v>
                </c:pt>
                <c:pt idx="184">
                  <c:v>-0.565685451030731</c:v>
                </c:pt>
                <c:pt idx="185">
                  <c:v>-0.618408381938934</c:v>
                </c:pt>
                <c:pt idx="186">
                  <c:v>0.444456189870834</c:v>
                </c:pt>
                <c:pt idx="187">
                  <c:v>0.705537021160126</c:v>
                </c:pt>
                <c:pt idx="188">
                  <c:v>-0.306146740913391</c:v>
                </c:pt>
                <c:pt idx="189">
                  <c:v>-0.765552282333374</c:v>
                </c:pt>
                <c:pt idx="190">
                  <c:v>0.15607225894928</c:v>
                </c:pt>
                <c:pt idx="191">
                  <c:v>0.796147763729096</c:v>
                </c:pt>
                <c:pt idx="192">
                  <c:v>0</c:v>
                </c:pt>
                <c:pt idx="193">
                  <c:v>-0.796147763729096</c:v>
                </c:pt>
                <c:pt idx="194">
                  <c:v>-0.15607225894928</c:v>
                </c:pt>
                <c:pt idx="195">
                  <c:v>0.765552282333374</c:v>
                </c:pt>
                <c:pt idx="196">
                  <c:v>0.306146740913391</c:v>
                </c:pt>
                <c:pt idx="197">
                  <c:v>-0.705537021160126</c:v>
                </c:pt>
                <c:pt idx="198">
                  <c:v>-0.444456189870834</c:v>
                </c:pt>
                <c:pt idx="199">
                  <c:v>0.618408381938934</c:v>
                </c:pt>
                <c:pt idx="200">
                  <c:v>0.565685451030731</c:v>
                </c:pt>
                <c:pt idx="201">
                  <c:v>-0.507514655590057</c:v>
                </c:pt>
                <c:pt idx="202">
                  <c:v>-0.665175676345825</c:v>
                </c:pt>
                <c:pt idx="203">
                  <c:v>0.377117395401001</c:v>
                </c:pt>
                <c:pt idx="204">
                  <c:v>0.739103615283966</c:v>
                </c:pt>
                <c:pt idx="205">
                  <c:v>-0.232227742671967</c:v>
                </c:pt>
                <c:pt idx="206">
                  <c:v>-0.784628212451935</c:v>
                </c:pt>
                <c:pt idx="207">
                  <c:v>0.0784137099981308</c:v>
                </c:pt>
                <c:pt idx="208">
                  <c:v>0.800000011920929</c:v>
                </c:pt>
                <c:pt idx="209">
                  <c:v>0.0784137099981308</c:v>
                </c:pt>
                <c:pt idx="210">
                  <c:v>-0.784628212451935</c:v>
                </c:pt>
                <c:pt idx="211">
                  <c:v>-0.232227742671967</c:v>
                </c:pt>
                <c:pt idx="212">
                  <c:v>0.739103615283966</c:v>
                </c:pt>
                <c:pt idx="213">
                  <c:v>0.377117395401001</c:v>
                </c:pt>
                <c:pt idx="214">
                  <c:v>-0.665175676345825</c:v>
                </c:pt>
                <c:pt idx="215">
                  <c:v>-0.507514655590057</c:v>
                </c:pt>
                <c:pt idx="216">
                  <c:v>0.565685451030731</c:v>
                </c:pt>
                <c:pt idx="217">
                  <c:v>0.618408381938934</c:v>
                </c:pt>
                <c:pt idx="218">
                  <c:v>-0.444456189870834</c:v>
                </c:pt>
                <c:pt idx="219">
                  <c:v>-0.705537021160126</c:v>
                </c:pt>
                <c:pt idx="220">
                  <c:v>0.306146740913391</c:v>
                </c:pt>
                <c:pt idx="221">
                  <c:v>0.765552282333374</c:v>
                </c:pt>
                <c:pt idx="222">
                  <c:v>-0.15607225894928</c:v>
                </c:pt>
                <c:pt idx="223">
                  <c:v>-0.796147763729096</c:v>
                </c:pt>
                <c:pt idx="224">
                  <c:v>0</c:v>
                </c:pt>
                <c:pt idx="225">
                  <c:v>0.796147763729096</c:v>
                </c:pt>
                <c:pt idx="226">
                  <c:v>0.15607225894928</c:v>
                </c:pt>
                <c:pt idx="227">
                  <c:v>-0.765552282333374</c:v>
                </c:pt>
                <c:pt idx="228">
                  <c:v>-0.306146740913391</c:v>
                </c:pt>
                <c:pt idx="229">
                  <c:v>0.705537021160126</c:v>
                </c:pt>
                <c:pt idx="230">
                  <c:v>0.444456189870834</c:v>
                </c:pt>
                <c:pt idx="231">
                  <c:v>-0.618408381938934</c:v>
                </c:pt>
                <c:pt idx="232">
                  <c:v>-0.565685451030731</c:v>
                </c:pt>
                <c:pt idx="233">
                  <c:v>0.507514655590057</c:v>
                </c:pt>
                <c:pt idx="234">
                  <c:v>0.665175676345825</c:v>
                </c:pt>
                <c:pt idx="235">
                  <c:v>-0.377117395401001</c:v>
                </c:pt>
                <c:pt idx="236">
                  <c:v>-0.739103615283966</c:v>
                </c:pt>
                <c:pt idx="237">
                  <c:v>0.232227742671967</c:v>
                </c:pt>
                <c:pt idx="238">
                  <c:v>0.784628212451935</c:v>
                </c:pt>
                <c:pt idx="239">
                  <c:v>-0.0784137099981308</c:v>
                </c:pt>
                <c:pt idx="240">
                  <c:v>-0.800000011920929</c:v>
                </c:pt>
                <c:pt idx="241">
                  <c:v>-0.0784137099981308</c:v>
                </c:pt>
                <c:pt idx="242">
                  <c:v>0.784628212451935</c:v>
                </c:pt>
                <c:pt idx="243">
                  <c:v>0.232227742671967</c:v>
                </c:pt>
                <c:pt idx="244">
                  <c:v>-0.739103615283966</c:v>
                </c:pt>
                <c:pt idx="245">
                  <c:v>-0.377117395401001</c:v>
                </c:pt>
                <c:pt idx="246">
                  <c:v>0.665175676345825</c:v>
                </c:pt>
                <c:pt idx="247">
                  <c:v>0.507514655590057</c:v>
                </c:pt>
                <c:pt idx="248">
                  <c:v>-0.565685451030731</c:v>
                </c:pt>
                <c:pt idx="249">
                  <c:v>-0.618408381938934</c:v>
                </c:pt>
                <c:pt idx="250">
                  <c:v>0.444456189870834</c:v>
                </c:pt>
                <c:pt idx="251">
                  <c:v>0.705537021160126</c:v>
                </c:pt>
                <c:pt idx="252">
                  <c:v>-0.306146740913391</c:v>
                </c:pt>
                <c:pt idx="253">
                  <c:v>-0.765552282333374</c:v>
                </c:pt>
                <c:pt idx="254">
                  <c:v>0.15607225894928</c:v>
                </c:pt>
                <c:pt idx="255">
                  <c:v>0.796147763729096</c:v>
                </c:pt>
                <c:pt idx="256">
                  <c:v>0</c:v>
                </c:pt>
                <c:pt idx="257">
                  <c:v>-0.796147763729096</c:v>
                </c:pt>
                <c:pt idx="258">
                  <c:v>-0.15607225894928</c:v>
                </c:pt>
                <c:pt idx="259">
                  <c:v>0.765552282333374</c:v>
                </c:pt>
                <c:pt idx="260">
                  <c:v>0.306146740913391</c:v>
                </c:pt>
                <c:pt idx="261">
                  <c:v>-0.705537021160126</c:v>
                </c:pt>
                <c:pt idx="262">
                  <c:v>-0.444456189870834</c:v>
                </c:pt>
                <c:pt idx="263">
                  <c:v>0.618408381938934</c:v>
                </c:pt>
                <c:pt idx="264">
                  <c:v>0.565685451030731</c:v>
                </c:pt>
                <c:pt idx="265">
                  <c:v>-0.507514655590057</c:v>
                </c:pt>
                <c:pt idx="266">
                  <c:v>-0.665175676345825</c:v>
                </c:pt>
                <c:pt idx="267">
                  <c:v>0.377117395401001</c:v>
                </c:pt>
                <c:pt idx="268">
                  <c:v>0.739103615283966</c:v>
                </c:pt>
                <c:pt idx="269">
                  <c:v>-0.232227742671967</c:v>
                </c:pt>
                <c:pt idx="270">
                  <c:v>-0.784628212451935</c:v>
                </c:pt>
                <c:pt idx="271">
                  <c:v>0.0784137099981308</c:v>
                </c:pt>
                <c:pt idx="272">
                  <c:v>0.800000011920929</c:v>
                </c:pt>
                <c:pt idx="273">
                  <c:v>0.0784137099981308</c:v>
                </c:pt>
                <c:pt idx="274">
                  <c:v>-0.784628212451935</c:v>
                </c:pt>
                <c:pt idx="275">
                  <c:v>-0.232227742671967</c:v>
                </c:pt>
                <c:pt idx="276">
                  <c:v>0.739103615283966</c:v>
                </c:pt>
                <c:pt idx="277">
                  <c:v>0.377117395401001</c:v>
                </c:pt>
                <c:pt idx="278">
                  <c:v>-0.665175676345825</c:v>
                </c:pt>
                <c:pt idx="279">
                  <c:v>-0.507514655590057</c:v>
                </c:pt>
                <c:pt idx="280">
                  <c:v>0.565685451030731</c:v>
                </c:pt>
                <c:pt idx="281">
                  <c:v>0.618408381938934</c:v>
                </c:pt>
                <c:pt idx="282">
                  <c:v>-0.444456189870834</c:v>
                </c:pt>
                <c:pt idx="283">
                  <c:v>-0.705537021160126</c:v>
                </c:pt>
                <c:pt idx="284">
                  <c:v>0.306146740913391</c:v>
                </c:pt>
                <c:pt idx="285">
                  <c:v>0.765552282333374</c:v>
                </c:pt>
                <c:pt idx="286">
                  <c:v>-0.15607225894928</c:v>
                </c:pt>
                <c:pt idx="287">
                  <c:v>-0.796147763729096</c:v>
                </c:pt>
                <c:pt idx="288">
                  <c:v>0</c:v>
                </c:pt>
                <c:pt idx="289">
                  <c:v>0.796147763729096</c:v>
                </c:pt>
                <c:pt idx="290">
                  <c:v>0.15607225894928</c:v>
                </c:pt>
                <c:pt idx="291">
                  <c:v>-0.765552282333374</c:v>
                </c:pt>
                <c:pt idx="292">
                  <c:v>-0.306146740913391</c:v>
                </c:pt>
                <c:pt idx="293">
                  <c:v>0.705537021160126</c:v>
                </c:pt>
                <c:pt idx="294">
                  <c:v>0.444456189870834</c:v>
                </c:pt>
                <c:pt idx="295">
                  <c:v>-0.618408381938934</c:v>
                </c:pt>
                <c:pt idx="296">
                  <c:v>-0.565685451030731</c:v>
                </c:pt>
                <c:pt idx="297">
                  <c:v>0.507514655590057</c:v>
                </c:pt>
                <c:pt idx="298">
                  <c:v>0.665175676345825</c:v>
                </c:pt>
                <c:pt idx="299">
                  <c:v>-0.377117395401001</c:v>
                </c:pt>
                <c:pt idx="300">
                  <c:v>-0.739103615283966</c:v>
                </c:pt>
                <c:pt idx="301">
                  <c:v>0.232227742671967</c:v>
                </c:pt>
                <c:pt idx="302">
                  <c:v>0.784628212451935</c:v>
                </c:pt>
                <c:pt idx="303">
                  <c:v>-0.0784137099981308</c:v>
                </c:pt>
                <c:pt idx="304">
                  <c:v>-0.800000011920929</c:v>
                </c:pt>
                <c:pt idx="305">
                  <c:v>-0.0784137099981308</c:v>
                </c:pt>
                <c:pt idx="306">
                  <c:v>0.784628212451935</c:v>
                </c:pt>
                <c:pt idx="307">
                  <c:v>0.232227742671967</c:v>
                </c:pt>
                <c:pt idx="308">
                  <c:v>-0.739103615283966</c:v>
                </c:pt>
                <c:pt idx="309">
                  <c:v>-0.377117395401001</c:v>
                </c:pt>
                <c:pt idx="310">
                  <c:v>0.665175676345825</c:v>
                </c:pt>
                <c:pt idx="311">
                  <c:v>0.507514655590057</c:v>
                </c:pt>
                <c:pt idx="312">
                  <c:v>-0.565685451030731</c:v>
                </c:pt>
                <c:pt idx="313">
                  <c:v>-0.618408381938934</c:v>
                </c:pt>
                <c:pt idx="314">
                  <c:v>0.444456189870834</c:v>
                </c:pt>
                <c:pt idx="315">
                  <c:v>0.705537021160126</c:v>
                </c:pt>
                <c:pt idx="316">
                  <c:v>-0.306146740913391</c:v>
                </c:pt>
                <c:pt idx="317">
                  <c:v>-0.765552282333374</c:v>
                </c:pt>
                <c:pt idx="318">
                  <c:v>0.15607225894928</c:v>
                </c:pt>
                <c:pt idx="319">
                  <c:v>0.796147763729096</c:v>
                </c:pt>
                <c:pt idx="320">
                  <c:v>0</c:v>
                </c:pt>
                <c:pt idx="321">
                  <c:v>-0.796147763729096</c:v>
                </c:pt>
                <c:pt idx="322">
                  <c:v>-0.15607225894928</c:v>
                </c:pt>
                <c:pt idx="323">
                  <c:v>0.765552282333374</c:v>
                </c:pt>
                <c:pt idx="324">
                  <c:v>0.306146740913391</c:v>
                </c:pt>
                <c:pt idx="325">
                  <c:v>-0.705537021160126</c:v>
                </c:pt>
                <c:pt idx="326">
                  <c:v>-0.444456189870834</c:v>
                </c:pt>
                <c:pt idx="327">
                  <c:v>0.618408381938934</c:v>
                </c:pt>
                <c:pt idx="328">
                  <c:v>0.565685451030731</c:v>
                </c:pt>
                <c:pt idx="329">
                  <c:v>-0.507514655590057</c:v>
                </c:pt>
                <c:pt idx="330">
                  <c:v>-0.665175676345825</c:v>
                </c:pt>
                <c:pt idx="331">
                  <c:v>0.377117395401001</c:v>
                </c:pt>
                <c:pt idx="332">
                  <c:v>0.739103615283966</c:v>
                </c:pt>
                <c:pt idx="333">
                  <c:v>-0.232227742671967</c:v>
                </c:pt>
                <c:pt idx="334">
                  <c:v>-0.784628212451935</c:v>
                </c:pt>
                <c:pt idx="335">
                  <c:v>0.0784137099981308</c:v>
                </c:pt>
                <c:pt idx="336">
                  <c:v>0.800000011920929</c:v>
                </c:pt>
                <c:pt idx="337">
                  <c:v>0.0784137099981308</c:v>
                </c:pt>
                <c:pt idx="338">
                  <c:v>-0.784628212451935</c:v>
                </c:pt>
                <c:pt idx="339">
                  <c:v>-0.232227742671967</c:v>
                </c:pt>
                <c:pt idx="340">
                  <c:v>0.739103615283966</c:v>
                </c:pt>
                <c:pt idx="341">
                  <c:v>0.377117395401001</c:v>
                </c:pt>
                <c:pt idx="342">
                  <c:v>-0.665175676345825</c:v>
                </c:pt>
                <c:pt idx="343">
                  <c:v>-0.507514655590057</c:v>
                </c:pt>
                <c:pt idx="344">
                  <c:v>0.565685451030731</c:v>
                </c:pt>
                <c:pt idx="345">
                  <c:v>0.618408381938934</c:v>
                </c:pt>
                <c:pt idx="346">
                  <c:v>-0.444456189870834</c:v>
                </c:pt>
                <c:pt idx="347">
                  <c:v>-0.705537021160126</c:v>
                </c:pt>
                <c:pt idx="348">
                  <c:v>0.306146740913391</c:v>
                </c:pt>
                <c:pt idx="349">
                  <c:v>0.765552282333374</c:v>
                </c:pt>
                <c:pt idx="350">
                  <c:v>-0.15607225894928</c:v>
                </c:pt>
                <c:pt idx="351">
                  <c:v>-0.796147763729096</c:v>
                </c:pt>
                <c:pt idx="352">
                  <c:v>0</c:v>
                </c:pt>
                <c:pt idx="353">
                  <c:v>0.796147763729096</c:v>
                </c:pt>
                <c:pt idx="354">
                  <c:v>0.15607225894928</c:v>
                </c:pt>
                <c:pt idx="355">
                  <c:v>-0.765552282333374</c:v>
                </c:pt>
                <c:pt idx="356">
                  <c:v>-0.306146740913391</c:v>
                </c:pt>
                <c:pt idx="357">
                  <c:v>0.705537021160126</c:v>
                </c:pt>
                <c:pt idx="358">
                  <c:v>0.444456189870834</c:v>
                </c:pt>
                <c:pt idx="359">
                  <c:v>-0.618408381938934</c:v>
                </c:pt>
                <c:pt idx="360">
                  <c:v>-0.565685451030731</c:v>
                </c:pt>
                <c:pt idx="361">
                  <c:v>0.507514655590057</c:v>
                </c:pt>
                <c:pt idx="362">
                  <c:v>0.665175676345825</c:v>
                </c:pt>
                <c:pt idx="363">
                  <c:v>-0.377117395401001</c:v>
                </c:pt>
                <c:pt idx="364">
                  <c:v>-0.739103615283966</c:v>
                </c:pt>
                <c:pt idx="365">
                  <c:v>0.232227742671967</c:v>
                </c:pt>
                <c:pt idx="366">
                  <c:v>0.784628212451935</c:v>
                </c:pt>
                <c:pt idx="367">
                  <c:v>-0.0784137099981308</c:v>
                </c:pt>
                <c:pt idx="368">
                  <c:v>-0.800000011920929</c:v>
                </c:pt>
                <c:pt idx="369">
                  <c:v>-0.0784137099981308</c:v>
                </c:pt>
                <c:pt idx="370">
                  <c:v>0.784628212451935</c:v>
                </c:pt>
                <c:pt idx="371">
                  <c:v>0.232227742671967</c:v>
                </c:pt>
                <c:pt idx="372">
                  <c:v>-0.739103615283966</c:v>
                </c:pt>
                <c:pt idx="373">
                  <c:v>-0.377117395401001</c:v>
                </c:pt>
                <c:pt idx="374">
                  <c:v>0.665175676345825</c:v>
                </c:pt>
                <c:pt idx="375">
                  <c:v>0.507514655590057</c:v>
                </c:pt>
                <c:pt idx="376">
                  <c:v>-0.565685451030731</c:v>
                </c:pt>
                <c:pt idx="377">
                  <c:v>-0.618408381938934</c:v>
                </c:pt>
                <c:pt idx="378">
                  <c:v>0.444456189870834</c:v>
                </c:pt>
                <c:pt idx="379">
                  <c:v>0.705537021160126</c:v>
                </c:pt>
                <c:pt idx="380">
                  <c:v>-0.306146740913391</c:v>
                </c:pt>
                <c:pt idx="381">
                  <c:v>-0.765552282333374</c:v>
                </c:pt>
                <c:pt idx="382">
                  <c:v>0.15607225894928</c:v>
                </c:pt>
                <c:pt idx="383">
                  <c:v>0.796147763729096</c:v>
                </c:pt>
                <c:pt idx="384">
                  <c:v>0</c:v>
                </c:pt>
                <c:pt idx="385">
                  <c:v>-0.796147763729096</c:v>
                </c:pt>
                <c:pt idx="386">
                  <c:v>-0.15607225894928</c:v>
                </c:pt>
                <c:pt idx="387">
                  <c:v>0.765552282333374</c:v>
                </c:pt>
                <c:pt idx="388">
                  <c:v>0.306146740913391</c:v>
                </c:pt>
                <c:pt idx="389">
                  <c:v>-0.705537021160126</c:v>
                </c:pt>
                <c:pt idx="390">
                  <c:v>-0.444456189870834</c:v>
                </c:pt>
                <c:pt idx="391">
                  <c:v>0.618408381938934</c:v>
                </c:pt>
                <c:pt idx="392">
                  <c:v>0.565685451030731</c:v>
                </c:pt>
                <c:pt idx="393">
                  <c:v>-0.507514655590057</c:v>
                </c:pt>
                <c:pt idx="394">
                  <c:v>-0.665175676345825</c:v>
                </c:pt>
                <c:pt idx="395">
                  <c:v>0.377117395401001</c:v>
                </c:pt>
                <c:pt idx="396">
                  <c:v>0.739103615283966</c:v>
                </c:pt>
                <c:pt idx="397">
                  <c:v>-0.232227742671967</c:v>
                </c:pt>
                <c:pt idx="398">
                  <c:v>-0.784628212451935</c:v>
                </c:pt>
                <c:pt idx="399">
                  <c:v>0.0784137099981308</c:v>
                </c:pt>
                <c:pt idx="400">
                  <c:v>0.800000011920929</c:v>
                </c:pt>
                <c:pt idx="401">
                  <c:v>0.0784137099981308</c:v>
                </c:pt>
                <c:pt idx="402">
                  <c:v>-0.784628212451935</c:v>
                </c:pt>
                <c:pt idx="403">
                  <c:v>-0.232227742671967</c:v>
                </c:pt>
                <c:pt idx="404">
                  <c:v>0.739103615283966</c:v>
                </c:pt>
                <c:pt idx="405">
                  <c:v>0.377117395401001</c:v>
                </c:pt>
                <c:pt idx="406">
                  <c:v>-0.665175676345825</c:v>
                </c:pt>
                <c:pt idx="407">
                  <c:v>-0.507514655590057</c:v>
                </c:pt>
                <c:pt idx="408">
                  <c:v>0.565685451030731</c:v>
                </c:pt>
                <c:pt idx="409">
                  <c:v>0.618408381938934</c:v>
                </c:pt>
                <c:pt idx="410">
                  <c:v>-0.444456189870834</c:v>
                </c:pt>
                <c:pt idx="411">
                  <c:v>-0.705537021160126</c:v>
                </c:pt>
                <c:pt idx="412">
                  <c:v>0.306146740913391</c:v>
                </c:pt>
                <c:pt idx="413">
                  <c:v>0.765552282333374</c:v>
                </c:pt>
                <c:pt idx="414">
                  <c:v>-0.15607225894928</c:v>
                </c:pt>
                <c:pt idx="415">
                  <c:v>-0.796147763729096</c:v>
                </c:pt>
                <c:pt idx="416">
                  <c:v>0</c:v>
                </c:pt>
                <c:pt idx="417">
                  <c:v>0.796147763729096</c:v>
                </c:pt>
                <c:pt idx="418">
                  <c:v>0.15607225894928</c:v>
                </c:pt>
                <c:pt idx="419">
                  <c:v>-0.765552282333374</c:v>
                </c:pt>
                <c:pt idx="420">
                  <c:v>-0.306146740913391</c:v>
                </c:pt>
                <c:pt idx="421">
                  <c:v>0.705537021160126</c:v>
                </c:pt>
                <c:pt idx="422">
                  <c:v>0.444456189870834</c:v>
                </c:pt>
                <c:pt idx="423">
                  <c:v>-0.618408381938934</c:v>
                </c:pt>
                <c:pt idx="424">
                  <c:v>-0.565685451030731</c:v>
                </c:pt>
                <c:pt idx="425">
                  <c:v>0.507514655590057</c:v>
                </c:pt>
                <c:pt idx="426">
                  <c:v>0.665175676345825</c:v>
                </c:pt>
                <c:pt idx="427">
                  <c:v>-0.377117395401001</c:v>
                </c:pt>
                <c:pt idx="428">
                  <c:v>-0.739103615283966</c:v>
                </c:pt>
                <c:pt idx="429">
                  <c:v>0.232227742671967</c:v>
                </c:pt>
                <c:pt idx="430">
                  <c:v>0.784628212451935</c:v>
                </c:pt>
                <c:pt idx="431">
                  <c:v>-0.0784137099981308</c:v>
                </c:pt>
                <c:pt idx="432">
                  <c:v>-0.800000011920929</c:v>
                </c:pt>
                <c:pt idx="433">
                  <c:v>-0.0784137099981308</c:v>
                </c:pt>
                <c:pt idx="434">
                  <c:v>0.784628212451935</c:v>
                </c:pt>
                <c:pt idx="435">
                  <c:v>0.232227742671967</c:v>
                </c:pt>
                <c:pt idx="436">
                  <c:v>-0.739103615283966</c:v>
                </c:pt>
                <c:pt idx="437">
                  <c:v>-0.377117395401001</c:v>
                </c:pt>
                <c:pt idx="438">
                  <c:v>0.665175676345825</c:v>
                </c:pt>
                <c:pt idx="439">
                  <c:v>0.507514655590057</c:v>
                </c:pt>
                <c:pt idx="440">
                  <c:v>-0.565685451030731</c:v>
                </c:pt>
                <c:pt idx="441">
                  <c:v>-0.618408381938934</c:v>
                </c:pt>
                <c:pt idx="442">
                  <c:v>0.444456189870834</c:v>
                </c:pt>
                <c:pt idx="443">
                  <c:v>0.705537021160126</c:v>
                </c:pt>
                <c:pt idx="444">
                  <c:v>-0.306146740913391</c:v>
                </c:pt>
                <c:pt idx="445">
                  <c:v>-0.765552282333374</c:v>
                </c:pt>
                <c:pt idx="446">
                  <c:v>0.15607225894928</c:v>
                </c:pt>
                <c:pt idx="447">
                  <c:v>0.796147763729096</c:v>
                </c:pt>
                <c:pt idx="448">
                  <c:v>0</c:v>
                </c:pt>
                <c:pt idx="449">
                  <c:v>-0.796147763729096</c:v>
                </c:pt>
                <c:pt idx="450">
                  <c:v>-0.15607225894928</c:v>
                </c:pt>
                <c:pt idx="451">
                  <c:v>0.765552282333374</c:v>
                </c:pt>
                <c:pt idx="452">
                  <c:v>0.306146740913391</c:v>
                </c:pt>
                <c:pt idx="453">
                  <c:v>-0.705537021160126</c:v>
                </c:pt>
                <c:pt idx="454">
                  <c:v>-0.444456189870834</c:v>
                </c:pt>
                <c:pt idx="455">
                  <c:v>0.618408381938934</c:v>
                </c:pt>
                <c:pt idx="456">
                  <c:v>0.565685451030731</c:v>
                </c:pt>
                <c:pt idx="457">
                  <c:v>-0.507514655590057</c:v>
                </c:pt>
                <c:pt idx="458">
                  <c:v>-0.665175676345825</c:v>
                </c:pt>
                <c:pt idx="459">
                  <c:v>0.377117395401001</c:v>
                </c:pt>
                <c:pt idx="460">
                  <c:v>0.739103615283966</c:v>
                </c:pt>
                <c:pt idx="461">
                  <c:v>-0.232227742671967</c:v>
                </c:pt>
                <c:pt idx="462">
                  <c:v>-0.784628212451935</c:v>
                </c:pt>
                <c:pt idx="463">
                  <c:v>0.0784137099981308</c:v>
                </c:pt>
                <c:pt idx="464">
                  <c:v>0.800000011920929</c:v>
                </c:pt>
                <c:pt idx="465">
                  <c:v>0.0784137099981308</c:v>
                </c:pt>
                <c:pt idx="466">
                  <c:v>-0.784628212451935</c:v>
                </c:pt>
                <c:pt idx="467">
                  <c:v>-0.232227742671967</c:v>
                </c:pt>
                <c:pt idx="468">
                  <c:v>0.739103615283966</c:v>
                </c:pt>
                <c:pt idx="469">
                  <c:v>0.377117395401001</c:v>
                </c:pt>
                <c:pt idx="470">
                  <c:v>-0.665175676345825</c:v>
                </c:pt>
                <c:pt idx="471">
                  <c:v>-0.507514655590057</c:v>
                </c:pt>
                <c:pt idx="472">
                  <c:v>0.565685451030731</c:v>
                </c:pt>
                <c:pt idx="473">
                  <c:v>0.618408381938934</c:v>
                </c:pt>
                <c:pt idx="474">
                  <c:v>-0.444456189870834</c:v>
                </c:pt>
                <c:pt idx="475">
                  <c:v>-0.705537021160126</c:v>
                </c:pt>
                <c:pt idx="476">
                  <c:v>0.306146740913391</c:v>
                </c:pt>
                <c:pt idx="477">
                  <c:v>0.765552282333374</c:v>
                </c:pt>
                <c:pt idx="478">
                  <c:v>-0.15607225894928</c:v>
                </c:pt>
                <c:pt idx="479">
                  <c:v>-0.796147763729096</c:v>
                </c:pt>
                <c:pt idx="480">
                  <c:v>0</c:v>
                </c:pt>
                <c:pt idx="481">
                  <c:v>0.796147763729096</c:v>
                </c:pt>
                <c:pt idx="482">
                  <c:v>0.15607225894928</c:v>
                </c:pt>
                <c:pt idx="483">
                  <c:v>-0.765552282333374</c:v>
                </c:pt>
                <c:pt idx="484">
                  <c:v>-0.306146740913391</c:v>
                </c:pt>
                <c:pt idx="485">
                  <c:v>0.705537021160126</c:v>
                </c:pt>
                <c:pt idx="486">
                  <c:v>0.444456189870834</c:v>
                </c:pt>
                <c:pt idx="487">
                  <c:v>-0.618408381938934</c:v>
                </c:pt>
                <c:pt idx="488">
                  <c:v>-0.565685451030731</c:v>
                </c:pt>
                <c:pt idx="489">
                  <c:v>0.507514655590057</c:v>
                </c:pt>
                <c:pt idx="490">
                  <c:v>0.665175676345825</c:v>
                </c:pt>
                <c:pt idx="491">
                  <c:v>-0.377117395401001</c:v>
                </c:pt>
                <c:pt idx="492">
                  <c:v>-0.739103615283966</c:v>
                </c:pt>
                <c:pt idx="493">
                  <c:v>0.232227742671967</c:v>
                </c:pt>
                <c:pt idx="494">
                  <c:v>0.784628212451935</c:v>
                </c:pt>
                <c:pt idx="495">
                  <c:v>-0.0784137099981308</c:v>
                </c:pt>
                <c:pt idx="496">
                  <c:v>-0.800000011920929</c:v>
                </c:pt>
                <c:pt idx="497">
                  <c:v>-0.0784137099981308</c:v>
                </c:pt>
                <c:pt idx="498">
                  <c:v>0.784628212451935</c:v>
                </c:pt>
                <c:pt idx="499">
                  <c:v>0.232227742671967</c:v>
                </c:pt>
                <c:pt idx="500">
                  <c:v>-0.739103615283966</c:v>
                </c:pt>
                <c:pt idx="501">
                  <c:v>-0.377117395401001</c:v>
                </c:pt>
                <c:pt idx="502">
                  <c:v>0.665175676345825</c:v>
                </c:pt>
                <c:pt idx="503">
                  <c:v>0.507514655590057</c:v>
                </c:pt>
                <c:pt idx="504">
                  <c:v>-0.565685451030731</c:v>
                </c:pt>
                <c:pt idx="505">
                  <c:v>-0.618408381938934</c:v>
                </c:pt>
                <c:pt idx="506">
                  <c:v>0.444456189870834</c:v>
                </c:pt>
                <c:pt idx="507">
                  <c:v>0.705537021160126</c:v>
                </c:pt>
                <c:pt idx="508">
                  <c:v>-0.306146740913391</c:v>
                </c:pt>
                <c:pt idx="509">
                  <c:v>-0.765552282333374</c:v>
                </c:pt>
                <c:pt idx="510">
                  <c:v>0.15607225894928</c:v>
                </c:pt>
                <c:pt idx="511">
                  <c:v>0.796147763729096</c:v>
                </c:pt>
                <c:pt idx="512">
                  <c:v>0</c:v>
                </c:pt>
                <c:pt idx="513">
                  <c:v>-0.796147763729096</c:v>
                </c:pt>
                <c:pt idx="514">
                  <c:v>-0.15607225894928</c:v>
                </c:pt>
                <c:pt idx="515">
                  <c:v>0.765552282333374</c:v>
                </c:pt>
                <c:pt idx="516">
                  <c:v>0.306146740913391</c:v>
                </c:pt>
                <c:pt idx="517">
                  <c:v>-0.705537021160126</c:v>
                </c:pt>
                <c:pt idx="518">
                  <c:v>-0.444456189870834</c:v>
                </c:pt>
                <c:pt idx="519">
                  <c:v>0.618408381938934</c:v>
                </c:pt>
                <c:pt idx="520">
                  <c:v>0.565685451030731</c:v>
                </c:pt>
                <c:pt idx="521">
                  <c:v>-0.507514655590057</c:v>
                </c:pt>
                <c:pt idx="522">
                  <c:v>-0.665175676345825</c:v>
                </c:pt>
                <c:pt idx="523">
                  <c:v>0.377117395401001</c:v>
                </c:pt>
                <c:pt idx="524">
                  <c:v>0.739103615283966</c:v>
                </c:pt>
                <c:pt idx="525">
                  <c:v>-0.232227742671967</c:v>
                </c:pt>
                <c:pt idx="526">
                  <c:v>-0.784628212451935</c:v>
                </c:pt>
                <c:pt idx="527">
                  <c:v>0.0784137099981308</c:v>
                </c:pt>
                <c:pt idx="528">
                  <c:v>0.800000011920929</c:v>
                </c:pt>
                <c:pt idx="529">
                  <c:v>0.0784137099981308</c:v>
                </c:pt>
                <c:pt idx="530">
                  <c:v>-0.784628212451935</c:v>
                </c:pt>
                <c:pt idx="531">
                  <c:v>-0.232227742671967</c:v>
                </c:pt>
                <c:pt idx="532">
                  <c:v>0.739103615283966</c:v>
                </c:pt>
                <c:pt idx="533">
                  <c:v>0.377117395401001</c:v>
                </c:pt>
                <c:pt idx="534">
                  <c:v>-0.665175676345825</c:v>
                </c:pt>
                <c:pt idx="535">
                  <c:v>-0.507514655590057</c:v>
                </c:pt>
                <c:pt idx="536">
                  <c:v>0.565685451030731</c:v>
                </c:pt>
                <c:pt idx="537">
                  <c:v>0.618408381938934</c:v>
                </c:pt>
                <c:pt idx="538">
                  <c:v>-0.444456189870834</c:v>
                </c:pt>
                <c:pt idx="539">
                  <c:v>-0.705537021160126</c:v>
                </c:pt>
                <c:pt idx="540">
                  <c:v>0.306146740913391</c:v>
                </c:pt>
                <c:pt idx="541">
                  <c:v>0.765552282333374</c:v>
                </c:pt>
                <c:pt idx="542">
                  <c:v>-0.15607225894928</c:v>
                </c:pt>
                <c:pt idx="543">
                  <c:v>-0.796147763729096</c:v>
                </c:pt>
                <c:pt idx="544">
                  <c:v>0</c:v>
                </c:pt>
                <c:pt idx="545">
                  <c:v>0.796147763729096</c:v>
                </c:pt>
                <c:pt idx="546">
                  <c:v>0.15607225894928</c:v>
                </c:pt>
                <c:pt idx="547">
                  <c:v>-0.765552282333374</c:v>
                </c:pt>
                <c:pt idx="548">
                  <c:v>-0.306146740913391</c:v>
                </c:pt>
                <c:pt idx="549">
                  <c:v>0.705537021160126</c:v>
                </c:pt>
                <c:pt idx="550">
                  <c:v>0.444456189870834</c:v>
                </c:pt>
                <c:pt idx="551">
                  <c:v>-0.618408381938934</c:v>
                </c:pt>
                <c:pt idx="552">
                  <c:v>-0.565685451030731</c:v>
                </c:pt>
                <c:pt idx="553">
                  <c:v>0.507514655590057</c:v>
                </c:pt>
                <c:pt idx="554">
                  <c:v>0.665175676345825</c:v>
                </c:pt>
                <c:pt idx="555">
                  <c:v>-0.377117395401001</c:v>
                </c:pt>
                <c:pt idx="556">
                  <c:v>-0.739103615283966</c:v>
                </c:pt>
                <c:pt idx="557">
                  <c:v>0.232227742671967</c:v>
                </c:pt>
                <c:pt idx="558">
                  <c:v>0.784628212451935</c:v>
                </c:pt>
                <c:pt idx="559">
                  <c:v>-0.0784137099981308</c:v>
                </c:pt>
                <c:pt idx="560">
                  <c:v>-0.800000011920929</c:v>
                </c:pt>
                <c:pt idx="561">
                  <c:v>-0.0784137099981308</c:v>
                </c:pt>
                <c:pt idx="562">
                  <c:v>0.784628212451935</c:v>
                </c:pt>
                <c:pt idx="563">
                  <c:v>0.232227742671967</c:v>
                </c:pt>
                <c:pt idx="564">
                  <c:v>-0.739103615283966</c:v>
                </c:pt>
                <c:pt idx="565">
                  <c:v>-0.377117395401001</c:v>
                </c:pt>
                <c:pt idx="566">
                  <c:v>0.665175676345825</c:v>
                </c:pt>
                <c:pt idx="567">
                  <c:v>0.507514655590057</c:v>
                </c:pt>
                <c:pt idx="568">
                  <c:v>-0.565685451030731</c:v>
                </c:pt>
                <c:pt idx="569">
                  <c:v>-0.618408381938934</c:v>
                </c:pt>
                <c:pt idx="570">
                  <c:v>0.444456189870834</c:v>
                </c:pt>
                <c:pt idx="571">
                  <c:v>0.705537021160126</c:v>
                </c:pt>
                <c:pt idx="572">
                  <c:v>-0.306146740913391</c:v>
                </c:pt>
                <c:pt idx="573">
                  <c:v>-0.765552282333374</c:v>
                </c:pt>
                <c:pt idx="574">
                  <c:v>0.15607225894928</c:v>
                </c:pt>
                <c:pt idx="575">
                  <c:v>0.796147763729096</c:v>
                </c:pt>
                <c:pt idx="576">
                  <c:v>0</c:v>
                </c:pt>
                <c:pt idx="577">
                  <c:v>-0.796147763729096</c:v>
                </c:pt>
                <c:pt idx="578">
                  <c:v>-0.15607225894928</c:v>
                </c:pt>
                <c:pt idx="579">
                  <c:v>0.765552282333374</c:v>
                </c:pt>
                <c:pt idx="580">
                  <c:v>0.306146740913391</c:v>
                </c:pt>
                <c:pt idx="581">
                  <c:v>-0.705537021160126</c:v>
                </c:pt>
                <c:pt idx="582">
                  <c:v>-0.444456189870834</c:v>
                </c:pt>
                <c:pt idx="583">
                  <c:v>0.618408381938934</c:v>
                </c:pt>
                <c:pt idx="584">
                  <c:v>0.565685451030731</c:v>
                </c:pt>
                <c:pt idx="585">
                  <c:v>-0.507514655590057</c:v>
                </c:pt>
                <c:pt idx="586">
                  <c:v>-0.665175676345825</c:v>
                </c:pt>
                <c:pt idx="587">
                  <c:v>0.377117395401001</c:v>
                </c:pt>
                <c:pt idx="588">
                  <c:v>0.739103615283966</c:v>
                </c:pt>
                <c:pt idx="589">
                  <c:v>-0.232227742671967</c:v>
                </c:pt>
                <c:pt idx="590">
                  <c:v>-0.784628212451935</c:v>
                </c:pt>
                <c:pt idx="591">
                  <c:v>0.0784137099981308</c:v>
                </c:pt>
                <c:pt idx="592">
                  <c:v>0.800000011920929</c:v>
                </c:pt>
                <c:pt idx="593">
                  <c:v>0.0784137099981308</c:v>
                </c:pt>
                <c:pt idx="594">
                  <c:v>-0.784628212451935</c:v>
                </c:pt>
                <c:pt idx="595">
                  <c:v>-0.232227742671967</c:v>
                </c:pt>
                <c:pt idx="596">
                  <c:v>0.739103615283966</c:v>
                </c:pt>
                <c:pt idx="597">
                  <c:v>0.377117395401001</c:v>
                </c:pt>
                <c:pt idx="598">
                  <c:v>-0.665175676345825</c:v>
                </c:pt>
                <c:pt idx="599">
                  <c:v>-0.507514655590057</c:v>
                </c:pt>
                <c:pt idx="600">
                  <c:v>0.565685451030731</c:v>
                </c:pt>
                <c:pt idx="601">
                  <c:v>0.618408381938934</c:v>
                </c:pt>
                <c:pt idx="602">
                  <c:v>-0.444456189870834</c:v>
                </c:pt>
                <c:pt idx="603">
                  <c:v>-0.705537021160126</c:v>
                </c:pt>
                <c:pt idx="604">
                  <c:v>0.306146740913391</c:v>
                </c:pt>
                <c:pt idx="605">
                  <c:v>0.765552282333374</c:v>
                </c:pt>
                <c:pt idx="606">
                  <c:v>-0.15607225894928</c:v>
                </c:pt>
                <c:pt idx="607">
                  <c:v>-0.796147763729096</c:v>
                </c:pt>
                <c:pt idx="608">
                  <c:v>0</c:v>
                </c:pt>
                <c:pt idx="609">
                  <c:v>0.796147763729096</c:v>
                </c:pt>
                <c:pt idx="610">
                  <c:v>0.15607225894928</c:v>
                </c:pt>
                <c:pt idx="611">
                  <c:v>-0.765552282333374</c:v>
                </c:pt>
                <c:pt idx="612">
                  <c:v>-0.306146740913391</c:v>
                </c:pt>
                <c:pt idx="613">
                  <c:v>0.705537021160126</c:v>
                </c:pt>
                <c:pt idx="614">
                  <c:v>0.444456189870834</c:v>
                </c:pt>
                <c:pt idx="615">
                  <c:v>-0.618408381938934</c:v>
                </c:pt>
                <c:pt idx="616">
                  <c:v>-0.565685451030731</c:v>
                </c:pt>
                <c:pt idx="617">
                  <c:v>0.507514655590057</c:v>
                </c:pt>
                <c:pt idx="618">
                  <c:v>0.665175676345825</c:v>
                </c:pt>
                <c:pt idx="619">
                  <c:v>-0.377117395401001</c:v>
                </c:pt>
                <c:pt idx="620">
                  <c:v>-0.739103615283966</c:v>
                </c:pt>
                <c:pt idx="621">
                  <c:v>0.232227742671967</c:v>
                </c:pt>
                <c:pt idx="622">
                  <c:v>0.784628212451935</c:v>
                </c:pt>
                <c:pt idx="623">
                  <c:v>-0.0784137099981308</c:v>
                </c:pt>
                <c:pt idx="624">
                  <c:v>-0.800000011920929</c:v>
                </c:pt>
                <c:pt idx="625">
                  <c:v>-0.0784137099981308</c:v>
                </c:pt>
                <c:pt idx="626">
                  <c:v>0.784628212451935</c:v>
                </c:pt>
                <c:pt idx="627">
                  <c:v>0.232227742671967</c:v>
                </c:pt>
                <c:pt idx="628">
                  <c:v>-0.739103615283966</c:v>
                </c:pt>
                <c:pt idx="629">
                  <c:v>-0.377117395401001</c:v>
                </c:pt>
                <c:pt idx="630">
                  <c:v>0.665175676345825</c:v>
                </c:pt>
                <c:pt idx="631">
                  <c:v>0.507514655590057</c:v>
                </c:pt>
                <c:pt idx="632">
                  <c:v>-0.565685451030731</c:v>
                </c:pt>
                <c:pt idx="633">
                  <c:v>-0.618408381938934</c:v>
                </c:pt>
                <c:pt idx="634">
                  <c:v>0.444456189870834</c:v>
                </c:pt>
                <c:pt idx="635">
                  <c:v>0.705537021160126</c:v>
                </c:pt>
                <c:pt idx="636">
                  <c:v>-0.306146740913391</c:v>
                </c:pt>
                <c:pt idx="637">
                  <c:v>-0.765552282333374</c:v>
                </c:pt>
                <c:pt idx="638">
                  <c:v>0.15607225894928</c:v>
                </c:pt>
                <c:pt idx="639">
                  <c:v>0.796147763729096</c:v>
                </c:pt>
                <c:pt idx="640">
                  <c:v>0</c:v>
                </c:pt>
                <c:pt idx="641">
                  <c:v>-0.796147763729096</c:v>
                </c:pt>
                <c:pt idx="642">
                  <c:v>-0.15607225894928</c:v>
                </c:pt>
                <c:pt idx="643">
                  <c:v>0.765552282333374</c:v>
                </c:pt>
                <c:pt idx="644">
                  <c:v>0.306146740913391</c:v>
                </c:pt>
                <c:pt idx="645">
                  <c:v>-0.705537021160126</c:v>
                </c:pt>
                <c:pt idx="646">
                  <c:v>-0.444456189870834</c:v>
                </c:pt>
                <c:pt idx="647">
                  <c:v>0.618408381938934</c:v>
                </c:pt>
                <c:pt idx="648">
                  <c:v>0.565685451030731</c:v>
                </c:pt>
                <c:pt idx="649">
                  <c:v>-0.507514655590057</c:v>
                </c:pt>
                <c:pt idx="650">
                  <c:v>-0.665175676345825</c:v>
                </c:pt>
                <c:pt idx="651">
                  <c:v>0.377117395401001</c:v>
                </c:pt>
                <c:pt idx="652">
                  <c:v>0.739103615283966</c:v>
                </c:pt>
                <c:pt idx="653">
                  <c:v>-0.232227742671967</c:v>
                </c:pt>
                <c:pt idx="654">
                  <c:v>-0.784628212451935</c:v>
                </c:pt>
                <c:pt idx="655">
                  <c:v>0.0784137099981308</c:v>
                </c:pt>
                <c:pt idx="656">
                  <c:v>0.800000011920929</c:v>
                </c:pt>
                <c:pt idx="657">
                  <c:v>0.0784137099981308</c:v>
                </c:pt>
                <c:pt idx="658">
                  <c:v>-0.784628212451935</c:v>
                </c:pt>
                <c:pt idx="659">
                  <c:v>-0.232227742671967</c:v>
                </c:pt>
                <c:pt idx="660">
                  <c:v>0.739103615283966</c:v>
                </c:pt>
                <c:pt idx="661">
                  <c:v>0.377117395401001</c:v>
                </c:pt>
                <c:pt idx="662">
                  <c:v>-0.665175676345825</c:v>
                </c:pt>
                <c:pt idx="663">
                  <c:v>-0.507514655590057</c:v>
                </c:pt>
                <c:pt idx="664">
                  <c:v>0.565685451030731</c:v>
                </c:pt>
                <c:pt idx="665">
                  <c:v>0.618408381938934</c:v>
                </c:pt>
                <c:pt idx="666">
                  <c:v>-0.444456189870834</c:v>
                </c:pt>
                <c:pt idx="667">
                  <c:v>-0.705537021160126</c:v>
                </c:pt>
                <c:pt idx="668">
                  <c:v>0.306146740913391</c:v>
                </c:pt>
                <c:pt idx="669">
                  <c:v>0.765552282333374</c:v>
                </c:pt>
                <c:pt idx="670">
                  <c:v>-0.15607225894928</c:v>
                </c:pt>
                <c:pt idx="671">
                  <c:v>-0.796147763729096</c:v>
                </c:pt>
                <c:pt idx="672">
                  <c:v>0</c:v>
                </c:pt>
                <c:pt idx="673">
                  <c:v>0.796147763729096</c:v>
                </c:pt>
                <c:pt idx="674">
                  <c:v>0.15607225894928</c:v>
                </c:pt>
                <c:pt idx="675">
                  <c:v>-0.765552282333374</c:v>
                </c:pt>
                <c:pt idx="676">
                  <c:v>-0.306146740913391</c:v>
                </c:pt>
                <c:pt idx="677">
                  <c:v>0.705537021160126</c:v>
                </c:pt>
                <c:pt idx="678">
                  <c:v>0.444456189870834</c:v>
                </c:pt>
                <c:pt idx="679">
                  <c:v>-0.618408381938934</c:v>
                </c:pt>
                <c:pt idx="680">
                  <c:v>-0.565685451030731</c:v>
                </c:pt>
                <c:pt idx="681">
                  <c:v>0.507514655590057</c:v>
                </c:pt>
                <c:pt idx="682">
                  <c:v>0.665175676345825</c:v>
                </c:pt>
                <c:pt idx="683">
                  <c:v>-0.377117395401001</c:v>
                </c:pt>
                <c:pt idx="684">
                  <c:v>-0.739103615283966</c:v>
                </c:pt>
                <c:pt idx="685">
                  <c:v>0.232227742671967</c:v>
                </c:pt>
                <c:pt idx="686">
                  <c:v>0.784628212451935</c:v>
                </c:pt>
                <c:pt idx="687">
                  <c:v>-0.0784137099981308</c:v>
                </c:pt>
                <c:pt idx="688">
                  <c:v>-0.800000011920929</c:v>
                </c:pt>
                <c:pt idx="689">
                  <c:v>-0.0784137099981308</c:v>
                </c:pt>
                <c:pt idx="690">
                  <c:v>0.784628212451935</c:v>
                </c:pt>
                <c:pt idx="691">
                  <c:v>0.232227742671967</c:v>
                </c:pt>
                <c:pt idx="692">
                  <c:v>-0.739103615283966</c:v>
                </c:pt>
                <c:pt idx="693">
                  <c:v>-0.377117395401001</c:v>
                </c:pt>
                <c:pt idx="694">
                  <c:v>0.665175676345825</c:v>
                </c:pt>
                <c:pt idx="695">
                  <c:v>0.507514655590057</c:v>
                </c:pt>
                <c:pt idx="696">
                  <c:v>-0.565685451030731</c:v>
                </c:pt>
                <c:pt idx="697">
                  <c:v>-0.618408381938934</c:v>
                </c:pt>
                <c:pt idx="698">
                  <c:v>0.444456189870834</c:v>
                </c:pt>
                <c:pt idx="699">
                  <c:v>0.705537021160126</c:v>
                </c:pt>
                <c:pt idx="700">
                  <c:v>-0.306146740913391</c:v>
                </c:pt>
                <c:pt idx="701">
                  <c:v>-0.765552282333374</c:v>
                </c:pt>
                <c:pt idx="702">
                  <c:v>0.15607225894928</c:v>
                </c:pt>
                <c:pt idx="703">
                  <c:v>0.796147763729096</c:v>
                </c:pt>
                <c:pt idx="704">
                  <c:v>0</c:v>
                </c:pt>
                <c:pt idx="705">
                  <c:v>-0.796147763729096</c:v>
                </c:pt>
                <c:pt idx="706">
                  <c:v>-0.15607225894928</c:v>
                </c:pt>
                <c:pt idx="707">
                  <c:v>0.765552282333374</c:v>
                </c:pt>
                <c:pt idx="708">
                  <c:v>0.306146740913391</c:v>
                </c:pt>
                <c:pt idx="709">
                  <c:v>-0.705537021160126</c:v>
                </c:pt>
                <c:pt idx="710">
                  <c:v>-0.444456189870834</c:v>
                </c:pt>
                <c:pt idx="711">
                  <c:v>0.618408381938934</c:v>
                </c:pt>
                <c:pt idx="712">
                  <c:v>0.565685451030731</c:v>
                </c:pt>
                <c:pt idx="713">
                  <c:v>-0.507514655590057</c:v>
                </c:pt>
                <c:pt idx="714">
                  <c:v>-0.665175676345825</c:v>
                </c:pt>
                <c:pt idx="715">
                  <c:v>0.377117395401001</c:v>
                </c:pt>
                <c:pt idx="716">
                  <c:v>0.739103615283966</c:v>
                </c:pt>
                <c:pt idx="717">
                  <c:v>-0.232227742671967</c:v>
                </c:pt>
                <c:pt idx="718">
                  <c:v>-0.784628212451935</c:v>
                </c:pt>
                <c:pt idx="719">
                  <c:v>0.0784137099981308</c:v>
                </c:pt>
                <c:pt idx="720">
                  <c:v>0.800000011920929</c:v>
                </c:pt>
                <c:pt idx="721">
                  <c:v>0.0784137099981308</c:v>
                </c:pt>
                <c:pt idx="722">
                  <c:v>-0.784628212451935</c:v>
                </c:pt>
                <c:pt idx="723">
                  <c:v>-0.232227742671967</c:v>
                </c:pt>
                <c:pt idx="724">
                  <c:v>0.739103615283966</c:v>
                </c:pt>
                <c:pt idx="725">
                  <c:v>0.377117395401001</c:v>
                </c:pt>
                <c:pt idx="726">
                  <c:v>-0.665175676345825</c:v>
                </c:pt>
                <c:pt idx="727">
                  <c:v>-0.507514655590057</c:v>
                </c:pt>
                <c:pt idx="728">
                  <c:v>0.565685451030731</c:v>
                </c:pt>
                <c:pt idx="729">
                  <c:v>0.618408381938934</c:v>
                </c:pt>
                <c:pt idx="730">
                  <c:v>-0.444456189870834</c:v>
                </c:pt>
                <c:pt idx="731">
                  <c:v>-0.705537021160126</c:v>
                </c:pt>
                <c:pt idx="732">
                  <c:v>0.306146740913391</c:v>
                </c:pt>
                <c:pt idx="733">
                  <c:v>0.765552282333374</c:v>
                </c:pt>
                <c:pt idx="734">
                  <c:v>-0.15607225894928</c:v>
                </c:pt>
                <c:pt idx="735">
                  <c:v>-0.796147763729096</c:v>
                </c:pt>
                <c:pt idx="736">
                  <c:v>0</c:v>
                </c:pt>
                <c:pt idx="737">
                  <c:v>0.796147763729096</c:v>
                </c:pt>
                <c:pt idx="738">
                  <c:v>0.15607225894928</c:v>
                </c:pt>
                <c:pt idx="739">
                  <c:v>-0.765552282333374</c:v>
                </c:pt>
                <c:pt idx="740">
                  <c:v>-0.306146740913391</c:v>
                </c:pt>
                <c:pt idx="741">
                  <c:v>0.705537021160126</c:v>
                </c:pt>
                <c:pt idx="742">
                  <c:v>0.444456189870834</c:v>
                </c:pt>
                <c:pt idx="743">
                  <c:v>-0.618408381938934</c:v>
                </c:pt>
                <c:pt idx="744">
                  <c:v>-0.565685451030731</c:v>
                </c:pt>
                <c:pt idx="745">
                  <c:v>0.507514655590057</c:v>
                </c:pt>
                <c:pt idx="746">
                  <c:v>0.665175676345825</c:v>
                </c:pt>
                <c:pt idx="747">
                  <c:v>-0.377117395401001</c:v>
                </c:pt>
                <c:pt idx="748">
                  <c:v>-0.739103615283966</c:v>
                </c:pt>
                <c:pt idx="749">
                  <c:v>0.232227742671967</c:v>
                </c:pt>
                <c:pt idx="750">
                  <c:v>0.784628212451935</c:v>
                </c:pt>
                <c:pt idx="751">
                  <c:v>-0.0784137099981308</c:v>
                </c:pt>
                <c:pt idx="752">
                  <c:v>-0.800000011920929</c:v>
                </c:pt>
                <c:pt idx="753">
                  <c:v>-0.0784137099981308</c:v>
                </c:pt>
                <c:pt idx="754">
                  <c:v>0.784628212451935</c:v>
                </c:pt>
                <c:pt idx="755">
                  <c:v>0.232227742671967</c:v>
                </c:pt>
                <c:pt idx="756">
                  <c:v>-0.739103615283966</c:v>
                </c:pt>
                <c:pt idx="757">
                  <c:v>-0.377117395401001</c:v>
                </c:pt>
                <c:pt idx="758">
                  <c:v>0.665175676345825</c:v>
                </c:pt>
                <c:pt idx="759">
                  <c:v>0.507514655590057</c:v>
                </c:pt>
                <c:pt idx="760">
                  <c:v>-0.565685451030731</c:v>
                </c:pt>
                <c:pt idx="761">
                  <c:v>-0.618408381938934</c:v>
                </c:pt>
                <c:pt idx="762">
                  <c:v>0.444456189870834</c:v>
                </c:pt>
                <c:pt idx="763">
                  <c:v>0.705537021160126</c:v>
                </c:pt>
                <c:pt idx="764">
                  <c:v>-0.306146740913391</c:v>
                </c:pt>
                <c:pt idx="765">
                  <c:v>-0.765552282333374</c:v>
                </c:pt>
                <c:pt idx="766">
                  <c:v>0.15607225894928</c:v>
                </c:pt>
                <c:pt idx="767">
                  <c:v>0.796147763729096</c:v>
                </c:pt>
                <c:pt idx="768">
                  <c:v>0</c:v>
                </c:pt>
                <c:pt idx="769">
                  <c:v>-0.796147763729096</c:v>
                </c:pt>
                <c:pt idx="770">
                  <c:v>-0.15607225894928</c:v>
                </c:pt>
                <c:pt idx="771">
                  <c:v>0.765552282333374</c:v>
                </c:pt>
                <c:pt idx="772">
                  <c:v>0.306146740913391</c:v>
                </c:pt>
                <c:pt idx="773">
                  <c:v>-0.705537021160126</c:v>
                </c:pt>
                <c:pt idx="774">
                  <c:v>-0.444456189870834</c:v>
                </c:pt>
                <c:pt idx="775">
                  <c:v>0.618408381938934</c:v>
                </c:pt>
                <c:pt idx="776">
                  <c:v>0.565685451030731</c:v>
                </c:pt>
                <c:pt idx="777">
                  <c:v>-0.507514655590057</c:v>
                </c:pt>
                <c:pt idx="778">
                  <c:v>-0.665175676345825</c:v>
                </c:pt>
                <c:pt idx="779">
                  <c:v>0.377117395401001</c:v>
                </c:pt>
                <c:pt idx="780">
                  <c:v>0.739103615283966</c:v>
                </c:pt>
                <c:pt idx="781">
                  <c:v>-0.232227742671967</c:v>
                </c:pt>
                <c:pt idx="782">
                  <c:v>-0.784628212451935</c:v>
                </c:pt>
                <c:pt idx="783">
                  <c:v>0.0784137099981308</c:v>
                </c:pt>
                <c:pt idx="784">
                  <c:v>0.800000011920929</c:v>
                </c:pt>
                <c:pt idx="785">
                  <c:v>0.0784137099981308</c:v>
                </c:pt>
                <c:pt idx="786">
                  <c:v>-0.784628212451935</c:v>
                </c:pt>
                <c:pt idx="787">
                  <c:v>-0.232227742671967</c:v>
                </c:pt>
                <c:pt idx="788">
                  <c:v>0.739103615283966</c:v>
                </c:pt>
                <c:pt idx="789">
                  <c:v>0.377117395401001</c:v>
                </c:pt>
                <c:pt idx="790">
                  <c:v>-0.665175676345825</c:v>
                </c:pt>
                <c:pt idx="791">
                  <c:v>-0.507514655590057</c:v>
                </c:pt>
                <c:pt idx="792">
                  <c:v>0.565685451030731</c:v>
                </c:pt>
                <c:pt idx="793">
                  <c:v>0.618408381938934</c:v>
                </c:pt>
                <c:pt idx="794">
                  <c:v>-0.444456189870834</c:v>
                </c:pt>
                <c:pt idx="795">
                  <c:v>-0.705537021160126</c:v>
                </c:pt>
                <c:pt idx="796">
                  <c:v>0.306146740913391</c:v>
                </c:pt>
                <c:pt idx="797">
                  <c:v>0.765552282333374</c:v>
                </c:pt>
                <c:pt idx="798">
                  <c:v>-0.15607225894928</c:v>
                </c:pt>
                <c:pt idx="799">
                  <c:v>-0.796147763729096</c:v>
                </c:pt>
                <c:pt idx="800">
                  <c:v>0</c:v>
                </c:pt>
                <c:pt idx="801">
                  <c:v>0.796147763729096</c:v>
                </c:pt>
                <c:pt idx="802">
                  <c:v>0.15607225894928</c:v>
                </c:pt>
                <c:pt idx="803">
                  <c:v>-0.765552282333374</c:v>
                </c:pt>
                <c:pt idx="804">
                  <c:v>-0.306146740913391</c:v>
                </c:pt>
                <c:pt idx="805">
                  <c:v>0.705537021160126</c:v>
                </c:pt>
                <c:pt idx="806">
                  <c:v>0.444456189870834</c:v>
                </c:pt>
                <c:pt idx="807">
                  <c:v>-0.618408381938934</c:v>
                </c:pt>
                <c:pt idx="808">
                  <c:v>-0.565685451030731</c:v>
                </c:pt>
                <c:pt idx="809">
                  <c:v>0.507514655590057</c:v>
                </c:pt>
                <c:pt idx="810">
                  <c:v>0.665175676345825</c:v>
                </c:pt>
                <c:pt idx="811">
                  <c:v>-0.377117395401001</c:v>
                </c:pt>
                <c:pt idx="812">
                  <c:v>-0.739103615283966</c:v>
                </c:pt>
                <c:pt idx="813">
                  <c:v>0.232227742671967</c:v>
                </c:pt>
                <c:pt idx="814">
                  <c:v>0.784628212451935</c:v>
                </c:pt>
                <c:pt idx="815">
                  <c:v>-0.0784137099981308</c:v>
                </c:pt>
                <c:pt idx="816">
                  <c:v>-0.800000011920929</c:v>
                </c:pt>
                <c:pt idx="817">
                  <c:v>-0.0784137099981308</c:v>
                </c:pt>
                <c:pt idx="818">
                  <c:v>0.784628212451935</c:v>
                </c:pt>
                <c:pt idx="819">
                  <c:v>0.232227742671967</c:v>
                </c:pt>
                <c:pt idx="820">
                  <c:v>-0.739103615283966</c:v>
                </c:pt>
                <c:pt idx="821">
                  <c:v>-0.377117395401001</c:v>
                </c:pt>
                <c:pt idx="822">
                  <c:v>0.665175676345825</c:v>
                </c:pt>
                <c:pt idx="823">
                  <c:v>0.507514655590057</c:v>
                </c:pt>
                <c:pt idx="824">
                  <c:v>-0.565685451030731</c:v>
                </c:pt>
                <c:pt idx="825">
                  <c:v>-0.618408381938934</c:v>
                </c:pt>
                <c:pt idx="826">
                  <c:v>0.444456189870834</c:v>
                </c:pt>
                <c:pt idx="827">
                  <c:v>0.705537021160126</c:v>
                </c:pt>
                <c:pt idx="828">
                  <c:v>-0.306146740913391</c:v>
                </c:pt>
                <c:pt idx="829">
                  <c:v>-0.765552282333374</c:v>
                </c:pt>
                <c:pt idx="830">
                  <c:v>0.15607225894928</c:v>
                </c:pt>
                <c:pt idx="831">
                  <c:v>0.796147763729096</c:v>
                </c:pt>
                <c:pt idx="832">
                  <c:v>0</c:v>
                </c:pt>
                <c:pt idx="833">
                  <c:v>-0.796147763729096</c:v>
                </c:pt>
                <c:pt idx="834">
                  <c:v>-0.15607225894928</c:v>
                </c:pt>
                <c:pt idx="835">
                  <c:v>0.765552282333374</c:v>
                </c:pt>
                <c:pt idx="836">
                  <c:v>0.306146740913391</c:v>
                </c:pt>
                <c:pt idx="837">
                  <c:v>-0.705537021160126</c:v>
                </c:pt>
                <c:pt idx="838">
                  <c:v>-0.444456189870834</c:v>
                </c:pt>
                <c:pt idx="839">
                  <c:v>0.618408381938934</c:v>
                </c:pt>
                <c:pt idx="840">
                  <c:v>0.565685451030731</c:v>
                </c:pt>
                <c:pt idx="841">
                  <c:v>-0.507514655590057</c:v>
                </c:pt>
                <c:pt idx="842">
                  <c:v>-0.665175676345825</c:v>
                </c:pt>
                <c:pt idx="843">
                  <c:v>0.377117395401001</c:v>
                </c:pt>
                <c:pt idx="844">
                  <c:v>0.739103615283966</c:v>
                </c:pt>
                <c:pt idx="845">
                  <c:v>-0.232227742671967</c:v>
                </c:pt>
                <c:pt idx="846">
                  <c:v>-0.784628212451935</c:v>
                </c:pt>
                <c:pt idx="847">
                  <c:v>0.0784137099981308</c:v>
                </c:pt>
                <c:pt idx="848">
                  <c:v>0.800000011920929</c:v>
                </c:pt>
                <c:pt idx="849">
                  <c:v>0.0784137099981308</c:v>
                </c:pt>
                <c:pt idx="850">
                  <c:v>-0.784628212451935</c:v>
                </c:pt>
                <c:pt idx="851">
                  <c:v>-0.232227742671967</c:v>
                </c:pt>
                <c:pt idx="852">
                  <c:v>0.739103615283966</c:v>
                </c:pt>
                <c:pt idx="853">
                  <c:v>0.377117395401001</c:v>
                </c:pt>
                <c:pt idx="854">
                  <c:v>-0.665175676345825</c:v>
                </c:pt>
                <c:pt idx="855">
                  <c:v>-0.507514655590057</c:v>
                </c:pt>
                <c:pt idx="856">
                  <c:v>0.565685451030731</c:v>
                </c:pt>
                <c:pt idx="857">
                  <c:v>0.618408381938934</c:v>
                </c:pt>
                <c:pt idx="858">
                  <c:v>-0.444456189870834</c:v>
                </c:pt>
                <c:pt idx="859">
                  <c:v>-0.705537021160126</c:v>
                </c:pt>
                <c:pt idx="860">
                  <c:v>0.306146740913391</c:v>
                </c:pt>
                <c:pt idx="861">
                  <c:v>0.765552282333374</c:v>
                </c:pt>
                <c:pt idx="862">
                  <c:v>-0.15607225894928</c:v>
                </c:pt>
                <c:pt idx="863">
                  <c:v>-0.796147763729096</c:v>
                </c:pt>
                <c:pt idx="864">
                  <c:v>0</c:v>
                </c:pt>
                <c:pt idx="865">
                  <c:v>0.796147763729096</c:v>
                </c:pt>
                <c:pt idx="866">
                  <c:v>0.15607225894928</c:v>
                </c:pt>
                <c:pt idx="867">
                  <c:v>-0.765552282333374</c:v>
                </c:pt>
                <c:pt idx="868">
                  <c:v>-0.306146740913391</c:v>
                </c:pt>
                <c:pt idx="869">
                  <c:v>0.705537021160126</c:v>
                </c:pt>
                <c:pt idx="870">
                  <c:v>0.444456189870834</c:v>
                </c:pt>
                <c:pt idx="871">
                  <c:v>-0.618408381938934</c:v>
                </c:pt>
                <c:pt idx="872">
                  <c:v>-0.565685451030731</c:v>
                </c:pt>
                <c:pt idx="873">
                  <c:v>0.507514655590057</c:v>
                </c:pt>
                <c:pt idx="874">
                  <c:v>0.665175676345825</c:v>
                </c:pt>
                <c:pt idx="875">
                  <c:v>-0.377117395401001</c:v>
                </c:pt>
                <c:pt idx="876">
                  <c:v>-0.739103615283966</c:v>
                </c:pt>
                <c:pt idx="877">
                  <c:v>0.232227742671967</c:v>
                </c:pt>
                <c:pt idx="878">
                  <c:v>0.784628212451935</c:v>
                </c:pt>
                <c:pt idx="879">
                  <c:v>-0.0784137099981308</c:v>
                </c:pt>
                <c:pt idx="880">
                  <c:v>-0.800000011920929</c:v>
                </c:pt>
                <c:pt idx="881">
                  <c:v>-0.0784137099981308</c:v>
                </c:pt>
                <c:pt idx="882">
                  <c:v>0.784628212451935</c:v>
                </c:pt>
                <c:pt idx="883">
                  <c:v>0.232227742671967</c:v>
                </c:pt>
                <c:pt idx="884">
                  <c:v>-0.739103615283966</c:v>
                </c:pt>
                <c:pt idx="885">
                  <c:v>-0.377117395401001</c:v>
                </c:pt>
                <c:pt idx="886">
                  <c:v>0.665175676345825</c:v>
                </c:pt>
                <c:pt idx="887">
                  <c:v>0.507514655590057</c:v>
                </c:pt>
                <c:pt idx="888">
                  <c:v>-0.565685451030731</c:v>
                </c:pt>
                <c:pt idx="889">
                  <c:v>-0.618408381938934</c:v>
                </c:pt>
                <c:pt idx="890">
                  <c:v>0.444456189870834</c:v>
                </c:pt>
                <c:pt idx="891">
                  <c:v>0.705537021160126</c:v>
                </c:pt>
                <c:pt idx="892">
                  <c:v>-0.306146740913391</c:v>
                </c:pt>
                <c:pt idx="893">
                  <c:v>-0.765552282333374</c:v>
                </c:pt>
                <c:pt idx="894">
                  <c:v>0.15607225894928</c:v>
                </c:pt>
                <c:pt idx="895">
                  <c:v>0.796147763729096</c:v>
                </c:pt>
                <c:pt idx="896">
                  <c:v>0</c:v>
                </c:pt>
                <c:pt idx="897">
                  <c:v>-0.796147763729096</c:v>
                </c:pt>
                <c:pt idx="898">
                  <c:v>-0.15607225894928</c:v>
                </c:pt>
                <c:pt idx="899">
                  <c:v>0.765552282333374</c:v>
                </c:pt>
                <c:pt idx="900">
                  <c:v>0.306146740913391</c:v>
                </c:pt>
                <c:pt idx="901">
                  <c:v>-0.705537021160126</c:v>
                </c:pt>
                <c:pt idx="902">
                  <c:v>-0.444456189870834</c:v>
                </c:pt>
                <c:pt idx="903">
                  <c:v>0.618408381938934</c:v>
                </c:pt>
                <c:pt idx="904">
                  <c:v>0.565685451030731</c:v>
                </c:pt>
                <c:pt idx="905">
                  <c:v>-0.507514655590057</c:v>
                </c:pt>
                <c:pt idx="906">
                  <c:v>-0.665175676345825</c:v>
                </c:pt>
                <c:pt idx="907">
                  <c:v>0.377117395401001</c:v>
                </c:pt>
                <c:pt idx="908">
                  <c:v>0.739103615283966</c:v>
                </c:pt>
                <c:pt idx="909">
                  <c:v>-0.232227742671967</c:v>
                </c:pt>
                <c:pt idx="910">
                  <c:v>-0.784628212451935</c:v>
                </c:pt>
                <c:pt idx="911">
                  <c:v>0.0784137099981308</c:v>
                </c:pt>
                <c:pt idx="912">
                  <c:v>0.800000011920929</c:v>
                </c:pt>
                <c:pt idx="913">
                  <c:v>0.0784137099981308</c:v>
                </c:pt>
                <c:pt idx="914">
                  <c:v>-0.784628212451935</c:v>
                </c:pt>
                <c:pt idx="915">
                  <c:v>-0.232227742671967</c:v>
                </c:pt>
                <c:pt idx="916">
                  <c:v>0.739103615283966</c:v>
                </c:pt>
                <c:pt idx="917">
                  <c:v>0.377117395401001</c:v>
                </c:pt>
                <c:pt idx="918">
                  <c:v>-0.665175676345825</c:v>
                </c:pt>
                <c:pt idx="919">
                  <c:v>-0.507514655590057</c:v>
                </c:pt>
                <c:pt idx="920">
                  <c:v>0.565685451030731</c:v>
                </c:pt>
                <c:pt idx="921">
                  <c:v>0.618408381938934</c:v>
                </c:pt>
                <c:pt idx="922">
                  <c:v>-0.444456189870834</c:v>
                </c:pt>
                <c:pt idx="923">
                  <c:v>-0.705537021160126</c:v>
                </c:pt>
                <c:pt idx="924">
                  <c:v>0.306146740913391</c:v>
                </c:pt>
                <c:pt idx="925">
                  <c:v>0.765552282333374</c:v>
                </c:pt>
                <c:pt idx="926">
                  <c:v>-0.15607225894928</c:v>
                </c:pt>
                <c:pt idx="927">
                  <c:v>-0.796147763729096</c:v>
                </c:pt>
                <c:pt idx="928">
                  <c:v>0</c:v>
                </c:pt>
                <c:pt idx="929">
                  <c:v>0.796147763729096</c:v>
                </c:pt>
                <c:pt idx="930">
                  <c:v>0.15607225894928</c:v>
                </c:pt>
                <c:pt idx="931">
                  <c:v>-0.765552282333374</c:v>
                </c:pt>
                <c:pt idx="932">
                  <c:v>-0.306146740913391</c:v>
                </c:pt>
                <c:pt idx="933">
                  <c:v>0.705537021160126</c:v>
                </c:pt>
                <c:pt idx="934">
                  <c:v>0.444456189870834</c:v>
                </c:pt>
                <c:pt idx="935">
                  <c:v>-0.618408381938934</c:v>
                </c:pt>
                <c:pt idx="936">
                  <c:v>-0.565685451030731</c:v>
                </c:pt>
                <c:pt idx="937">
                  <c:v>0.507514655590057</c:v>
                </c:pt>
                <c:pt idx="938">
                  <c:v>0.665175676345825</c:v>
                </c:pt>
                <c:pt idx="939">
                  <c:v>-0.377117395401001</c:v>
                </c:pt>
                <c:pt idx="940">
                  <c:v>-0.739103615283966</c:v>
                </c:pt>
                <c:pt idx="941">
                  <c:v>0.232227742671967</c:v>
                </c:pt>
                <c:pt idx="942">
                  <c:v>0.784628212451935</c:v>
                </c:pt>
                <c:pt idx="943">
                  <c:v>-0.0784137099981308</c:v>
                </c:pt>
                <c:pt idx="944">
                  <c:v>-0.800000011920929</c:v>
                </c:pt>
                <c:pt idx="945">
                  <c:v>-0.0784137099981308</c:v>
                </c:pt>
                <c:pt idx="946">
                  <c:v>0.784628212451935</c:v>
                </c:pt>
                <c:pt idx="947">
                  <c:v>0.232227742671967</c:v>
                </c:pt>
                <c:pt idx="948">
                  <c:v>-0.739103615283966</c:v>
                </c:pt>
                <c:pt idx="949">
                  <c:v>-0.377117395401001</c:v>
                </c:pt>
                <c:pt idx="950">
                  <c:v>0.665175676345825</c:v>
                </c:pt>
                <c:pt idx="951">
                  <c:v>0.507514655590057</c:v>
                </c:pt>
                <c:pt idx="952">
                  <c:v>-0.565685451030731</c:v>
                </c:pt>
                <c:pt idx="953">
                  <c:v>-0.618408381938934</c:v>
                </c:pt>
                <c:pt idx="954">
                  <c:v>0.444456189870834</c:v>
                </c:pt>
                <c:pt idx="955">
                  <c:v>0.705537021160126</c:v>
                </c:pt>
                <c:pt idx="956">
                  <c:v>-0.306146740913391</c:v>
                </c:pt>
                <c:pt idx="957">
                  <c:v>-0.765552282333374</c:v>
                </c:pt>
                <c:pt idx="958">
                  <c:v>0.15607225894928</c:v>
                </c:pt>
                <c:pt idx="959">
                  <c:v>0.796147763729096</c:v>
                </c:pt>
                <c:pt idx="960">
                  <c:v>0</c:v>
                </c:pt>
                <c:pt idx="961">
                  <c:v>-0.796147763729096</c:v>
                </c:pt>
                <c:pt idx="962">
                  <c:v>-0.15607225894928</c:v>
                </c:pt>
                <c:pt idx="963">
                  <c:v>0.765552282333374</c:v>
                </c:pt>
                <c:pt idx="964">
                  <c:v>0.306146740913391</c:v>
                </c:pt>
                <c:pt idx="965">
                  <c:v>-0.705537021160126</c:v>
                </c:pt>
                <c:pt idx="966">
                  <c:v>-0.444456189870834</c:v>
                </c:pt>
                <c:pt idx="967">
                  <c:v>0.618408381938934</c:v>
                </c:pt>
                <c:pt idx="968">
                  <c:v>0.565685451030731</c:v>
                </c:pt>
                <c:pt idx="969">
                  <c:v>-0.507514655590057</c:v>
                </c:pt>
                <c:pt idx="970">
                  <c:v>-0.665175676345825</c:v>
                </c:pt>
                <c:pt idx="971">
                  <c:v>0.377117395401001</c:v>
                </c:pt>
                <c:pt idx="972">
                  <c:v>0.739103615283966</c:v>
                </c:pt>
                <c:pt idx="973">
                  <c:v>-0.232227742671967</c:v>
                </c:pt>
                <c:pt idx="974">
                  <c:v>-0.784628212451935</c:v>
                </c:pt>
                <c:pt idx="975">
                  <c:v>0.0784137099981308</c:v>
                </c:pt>
                <c:pt idx="976">
                  <c:v>0.800000011920929</c:v>
                </c:pt>
                <c:pt idx="977">
                  <c:v>0.0784137099981308</c:v>
                </c:pt>
                <c:pt idx="978">
                  <c:v>-0.784628212451935</c:v>
                </c:pt>
                <c:pt idx="979">
                  <c:v>-0.232227742671967</c:v>
                </c:pt>
                <c:pt idx="980">
                  <c:v>0.739103615283966</c:v>
                </c:pt>
                <c:pt idx="981">
                  <c:v>0.377117395401001</c:v>
                </c:pt>
                <c:pt idx="982">
                  <c:v>-0.665175676345825</c:v>
                </c:pt>
                <c:pt idx="983">
                  <c:v>-0.507514655590057</c:v>
                </c:pt>
                <c:pt idx="984">
                  <c:v>0.565685451030731</c:v>
                </c:pt>
                <c:pt idx="985">
                  <c:v>0.618408381938934</c:v>
                </c:pt>
                <c:pt idx="986">
                  <c:v>-0.444456189870834</c:v>
                </c:pt>
                <c:pt idx="987">
                  <c:v>-0.705537021160126</c:v>
                </c:pt>
                <c:pt idx="988">
                  <c:v>0.306146740913391</c:v>
                </c:pt>
                <c:pt idx="989">
                  <c:v>0.765552282333374</c:v>
                </c:pt>
                <c:pt idx="990">
                  <c:v>-0.15607225894928</c:v>
                </c:pt>
                <c:pt idx="991">
                  <c:v>-0.796147763729096</c:v>
                </c:pt>
                <c:pt idx="992">
                  <c:v>0</c:v>
                </c:pt>
                <c:pt idx="993">
                  <c:v>0.796147763729096</c:v>
                </c:pt>
                <c:pt idx="994">
                  <c:v>0.15607225894928</c:v>
                </c:pt>
                <c:pt idx="995">
                  <c:v>-0.765552282333374</c:v>
                </c:pt>
                <c:pt idx="996">
                  <c:v>-0.306146740913391</c:v>
                </c:pt>
                <c:pt idx="997">
                  <c:v>0.705537021160126</c:v>
                </c:pt>
                <c:pt idx="998">
                  <c:v>0.444456189870834</c:v>
                </c:pt>
                <c:pt idx="999">
                  <c:v>-0.618408381938934</c:v>
                </c:pt>
                <c:pt idx="1000">
                  <c:v>-0.565685451030731</c:v>
                </c:pt>
                <c:pt idx="1001">
                  <c:v>0.507514655590057</c:v>
                </c:pt>
                <c:pt idx="1002">
                  <c:v>0.665175676345825</c:v>
                </c:pt>
                <c:pt idx="1003">
                  <c:v>-0.377117395401001</c:v>
                </c:pt>
                <c:pt idx="1004">
                  <c:v>-0.739103615283966</c:v>
                </c:pt>
                <c:pt idx="1005">
                  <c:v>0.232227742671967</c:v>
                </c:pt>
                <c:pt idx="1006">
                  <c:v>0.784628212451935</c:v>
                </c:pt>
                <c:pt idx="1007">
                  <c:v>-0.0784137099981308</c:v>
                </c:pt>
                <c:pt idx="1008">
                  <c:v>-0.800000011920929</c:v>
                </c:pt>
                <c:pt idx="1009">
                  <c:v>-0.0784137099981308</c:v>
                </c:pt>
                <c:pt idx="1010">
                  <c:v>0.784628212451935</c:v>
                </c:pt>
                <c:pt idx="1011">
                  <c:v>0.232227742671967</c:v>
                </c:pt>
                <c:pt idx="1012">
                  <c:v>-0.739103615283966</c:v>
                </c:pt>
                <c:pt idx="1013">
                  <c:v>-0.377117395401001</c:v>
                </c:pt>
                <c:pt idx="1014">
                  <c:v>0.665175676345825</c:v>
                </c:pt>
                <c:pt idx="1015">
                  <c:v>0.507514655590057</c:v>
                </c:pt>
                <c:pt idx="1016">
                  <c:v>-0.565685451030731</c:v>
                </c:pt>
                <c:pt idx="1017">
                  <c:v>-0.618408381938934</c:v>
                </c:pt>
                <c:pt idx="1018">
                  <c:v>0.444456189870834</c:v>
                </c:pt>
                <c:pt idx="1019">
                  <c:v>0.705537021160126</c:v>
                </c:pt>
                <c:pt idx="1020">
                  <c:v>-0.306146740913391</c:v>
                </c:pt>
                <c:pt idx="1021">
                  <c:v>-0.765552282333374</c:v>
                </c:pt>
                <c:pt idx="1022">
                  <c:v>0.15607225894928</c:v>
                </c:pt>
                <c:pt idx="1023">
                  <c:v>0.7961477637290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767511"/>
        <c:axId val="25889569"/>
      </c:lineChart>
      <c:catAx>
        <c:axId val="29767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9569"/>
        <c:crossesAt val="0"/>
        <c:auto val="1"/>
        <c:lblAlgn val="ctr"/>
        <c:lblOffset val="100"/>
        <c:noMultiLvlLbl val="0"/>
      </c:catAx>
      <c:valAx>
        <c:axId val="25889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75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utput IIR 32bi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042:$B$2065</c:f>
              <c:numCache>
                <c:formatCode>General</c:formatCode>
                <c:ptCount val="1024"/>
                <c:pt idx="0">
                  <c:v>0</c:v>
                </c:pt>
                <c:pt idx="1">
                  <c:v>-0.19524510903284</c:v>
                </c:pt>
                <c:pt idx="2">
                  <c:v>-0.0867529618553817</c:v>
                </c:pt>
                <c:pt idx="3">
                  <c:v>0.460929166059941</c:v>
                </c:pt>
                <c:pt idx="4">
                  <c:v>0.272002206649631</c:v>
                </c:pt>
                <c:pt idx="5">
                  <c:v>-0.528084519784898</c:v>
                </c:pt>
                <c:pt idx="6">
                  <c:v>-0.453788190148771</c:v>
                </c:pt>
                <c:pt idx="7">
                  <c:v>0.481080310419202</c:v>
                </c:pt>
                <c:pt idx="8">
                  <c:v>0.598390474449843</c:v>
                </c:pt>
                <c:pt idx="9">
                  <c:v>-0.372664095833898</c:v>
                </c:pt>
                <c:pt idx="10">
                  <c:v>-0.699278552085161</c:v>
                </c:pt>
                <c:pt idx="11">
                  <c:v>0.233199804555625</c:v>
                </c:pt>
                <c:pt idx="12">
                  <c:v>0.758584022987634</c:v>
                </c:pt>
                <c:pt idx="13">
                  <c:v>-0.0799033786170185</c:v>
                </c:pt>
                <c:pt idx="14">
                  <c:v>-0.780033274088055</c:v>
                </c:pt>
                <c:pt idx="15">
                  <c:v>-0.0767840589396656</c:v>
                </c:pt>
                <c:pt idx="16">
                  <c:v>0.766991700045764</c:v>
                </c:pt>
                <c:pt idx="17">
                  <c:v>0.229563016910106</c:v>
                </c:pt>
                <c:pt idx="18">
                  <c:v>-0.722412558272481</c:v>
                </c:pt>
                <c:pt idx="19">
                  <c:v>-0.372519910335541</c:v>
                </c:pt>
                <c:pt idx="20">
                  <c:v>0.64926891727373</c:v>
                </c:pt>
                <c:pt idx="21">
                  <c:v>0.500452226959169</c:v>
                </c:pt>
                <c:pt idx="22">
                  <c:v>-0.550941303372383</c:v>
                </c:pt>
                <c:pt idx="23">
                  <c:v>-0.608733438886702</c:v>
                </c:pt>
                <c:pt idx="24">
                  <c:v>0.431426684837788</c:v>
                </c:pt>
                <c:pt idx="25">
                  <c:v>0.693404234014452</c:v>
                </c:pt>
                <c:pt idx="26">
                  <c:v>-0.295379029586911</c:v>
                </c:pt>
                <c:pt idx="27">
                  <c:v>-0.751328784506768</c:v>
                </c:pt>
                <c:pt idx="28">
                  <c:v>0.1480283876881</c:v>
                </c:pt>
                <c:pt idx="29">
                  <c:v>0.780341680161655</c:v>
                </c:pt>
                <c:pt idx="30">
                  <c:v>0.00497674150392413</c:v>
                </c:pt>
                <c:pt idx="31">
                  <c:v>-0.779355336446315</c:v>
                </c:pt>
                <c:pt idx="32">
                  <c:v>-0.157770442776382</c:v>
                </c:pt>
                <c:pt idx="33">
                  <c:v>0.748418133705854</c:v>
                </c:pt>
                <c:pt idx="34">
                  <c:v>0.304490669630468</c:v>
                </c:pt>
                <c:pt idx="35">
                  <c:v>-0.688721908256412</c:v>
                </c:pt>
                <c:pt idx="36">
                  <c:v>-0.439504730515182</c:v>
                </c:pt>
                <c:pt idx="37">
                  <c:v>0.602560821920633</c:v>
                </c:pt>
                <c:pt idx="38">
                  <c:v>0.557627026923001</c:v>
                </c:pt>
                <c:pt idx="39">
                  <c:v>-0.49324530409649</c:v>
                </c:pt>
                <c:pt idx="40">
                  <c:v>-0.654319504741579</c:v>
                </c:pt>
                <c:pt idx="41">
                  <c:v>0.36497561680153</c:v>
                </c:pt>
                <c:pt idx="42">
                  <c:v>0.725866813212633</c:v>
                </c:pt>
                <c:pt idx="43">
                  <c:v>-0.222680618055165</c:v>
                </c:pt>
                <c:pt idx="44">
                  <c:v>-0.769519566558301</c:v>
                </c:pt>
                <c:pt idx="45">
                  <c:v>0.071828352753073</c:v>
                </c:pt>
                <c:pt idx="46">
                  <c:v>0.783600230235606</c:v>
                </c:pt>
                <c:pt idx="47">
                  <c:v>0.0817841445095837</c:v>
                </c:pt>
                <c:pt idx="48">
                  <c:v>-0.767567662987858</c:v>
                </c:pt>
                <c:pt idx="49">
                  <c:v>-0.232253696303815</c:v>
                </c:pt>
                <c:pt idx="50">
                  <c:v>0.722037946339697</c:v>
                </c:pt>
                <c:pt idx="51">
                  <c:v>0.373797866050154</c:v>
                </c:pt>
                <c:pt idx="52">
                  <c:v>-0.648760734125972</c:v>
                </c:pt>
                <c:pt idx="53">
                  <c:v>-0.500977198593319</c:v>
                </c:pt>
                <c:pt idx="54">
                  <c:v>0.55055202357471</c:v>
                </c:pt>
                <c:pt idx="55">
                  <c:v>0.608904269523919</c:v>
                </c:pt>
                <c:pt idx="56">
                  <c:v>-0.431185920722783</c:v>
                </c:pt>
                <c:pt idx="57">
                  <c:v>-0.693431496154517</c:v>
                </c:pt>
                <c:pt idx="58">
                  <c:v>0.295249585527927</c:v>
                </c:pt>
                <c:pt idx="59">
                  <c:v>0.751310535240918</c:v>
                </c:pt>
                <c:pt idx="60">
                  <c:v>-0.147966963704675</c:v>
                </c:pt>
                <c:pt idx="61">
                  <c:v>-0.780317130498588</c:v>
                </c:pt>
                <c:pt idx="62">
                  <c:v>-0.00500194309279323</c:v>
                </c:pt>
                <c:pt idx="63">
                  <c:v>0.779336570762098</c:v>
                </c:pt>
                <c:pt idx="64">
                  <c:v>0.157778623979539</c:v>
                </c:pt>
                <c:pt idx="65">
                  <c:v>-0.748406540602446</c:v>
                </c:pt>
                <c:pt idx="66">
                  <c:v>-0.304491959977895</c:v>
                </c:pt>
                <c:pt idx="67">
                  <c:v>0.688715680968016</c:v>
                </c:pt>
                <c:pt idx="68">
                  <c:v>0.439503841567785</c:v>
                </c:pt>
                <c:pt idx="69">
                  <c:v>-0.602557869628072</c:v>
                </c:pt>
                <c:pt idx="70">
                  <c:v>-0.557625840883702</c:v>
                </c:pt>
                <c:pt idx="71">
                  <c:v>0.493244094308466</c:v>
                </c:pt>
                <c:pt idx="72">
                  <c:v>0.654318599961698</c:v>
                </c:pt>
                <c:pt idx="73">
                  <c:v>-0.364975225180388</c:v>
                </c:pt>
                <c:pt idx="74">
                  <c:v>-0.72586625488475</c:v>
                </c:pt>
                <c:pt idx="75">
                  <c:v>0.222680557053536</c:v>
                </c:pt>
                <c:pt idx="76">
                  <c:v>0.769519267138094</c:v>
                </c:pt>
                <c:pt idx="77">
                  <c:v>-0.0718283960595727</c:v>
                </c:pt>
                <c:pt idx="78">
                  <c:v>-0.783600088674575</c:v>
                </c:pt>
                <c:pt idx="79">
                  <c:v>-0.0817840876989067</c:v>
                </c:pt>
                <c:pt idx="80">
                  <c:v>0.767567605245858</c:v>
                </c:pt>
                <c:pt idx="81">
                  <c:v>0.232253652997315</c:v>
                </c:pt>
                <c:pt idx="82">
                  <c:v>-0.722037927247584</c:v>
                </c:pt>
                <c:pt idx="83">
                  <c:v>-0.373797839041799</c:v>
                </c:pt>
                <c:pt idx="84">
                  <c:v>0.648760731332004</c:v>
                </c:pt>
                <c:pt idx="85">
                  <c:v>0.500977184157819</c:v>
                </c:pt>
                <c:pt idx="86">
                  <c:v>-0.550552025903016</c:v>
                </c:pt>
                <c:pt idx="87">
                  <c:v>-0.608904262538999</c:v>
                </c:pt>
                <c:pt idx="88">
                  <c:v>0.43118592351675</c:v>
                </c:pt>
                <c:pt idx="89">
                  <c:v>0.693431493360549</c:v>
                </c:pt>
                <c:pt idx="90">
                  <c:v>-0.295249587390572</c:v>
                </c:pt>
                <c:pt idx="91">
                  <c:v>-0.751310534309596</c:v>
                </c:pt>
                <c:pt idx="92">
                  <c:v>0.147966965101659</c:v>
                </c:pt>
                <c:pt idx="93">
                  <c:v>0.780317130032927</c:v>
                </c:pt>
                <c:pt idx="94">
                  <c:v>0.00500194216147065</c:v>
                </c:pt>
                <c:pt idx="95">
                  <c:v>-0.779336570762098</c:v>
                </c:pt>
                <c:pt idx="96">
                  <c:v>-0.157778623513877</c:v>
                </c:pt>
                <c:pt idx="97">
                  <c:v>0.748406541068107</c:v>
                </c:pt>
                <c:pt idx="98">
                  <c:v>0.304491959977895</c:v>
                </c:pt>
                <c:pt idx="99">
                  <c:v>-0.688715681433678</c:v>
                </c:pt>
                <c:pt idx="100">
                  <c:v>-0.439503842033446</c:v>
                </c:pt>
                <c:pt idx="101">
                  <c:v>0.602557870093733</c:v>
                </c:pt>
                <c:pt idx="102">
                  <c:v>0.557625841349363</c:v>
                </c:pt>
                <c:pt idx="103">
                  <c:v>-0.493244094308466</c:v>
                </c:pt>
                <c:pt idx="104">
                  <c:v>-0.654318600427359</c:v>
                </c:pt>
                <c:pt idx="105">
                  <c:v>0.364975224714726</c:v>
                </c:pt>
                <c:pt idx="106">
                  <c:v>0.725866255350411</c:v>
                </c:pt>
                <c:pt idx="107">
                  <c:v>-0.222680556587875</c:v>
                </c:pt>
                <c:pt idx="108">
                  <c:v>-0.769519267138094</c:v>
                </c:pt>
                <c:pt idx="109">
                  <c:v>0.0718283960595727</c:v>
                </c:pt>
                <c:pt idx="110">
                  <c:v>0.783600088674575</c:v>
                </c:pt>
                <c:pt idx="111">
                  <c:v>0.0817840876989067</c:v>
                </c:pt>
                <c:pt idx="112">
                  <c:v>-0.767567605245858</c:v>
                </c:pt>
                <c:pt idx="113">
                  <c:v>-0.232253652997315</c:v>
                </c:pt>
                <c:pt idx="114">
                  <c:v>0.722037927247584</c:v>
                </c:pt>
                <c:pt idx="115">
                  <c:v>0.373797839041799</c:v>
                </c:pt>
                <c:pt idx="116">
                  <c:v>-0.648760731332004</c:v>
                </c:pt>
                <c:pt idx="117">
                  <c:v>-0.500977184157819</c:v>
                </c:pt>
                <c:pt idx="118">
                  <c:v>0.550552025903016</c:v>
                </c:pt>
                <c:pt idx="119">
                  <c:v>0.608904262538999</c:v>
                </c:pt>
                <c:pt idx="120">
                  <c:v>-0.43118592351675</c:v>
                </c:pt>
                <c:pt idx="121">
                  <c:v>-0.693431493360549</c:v>
                </c:pt>
                <c:pt idx="122">
                  <c:v>0.295249587390572</c:v>
                </c:pt>
                <c:pt idx="123">
                  <c:v>0.751310534309596</c:v>
                </c:pt>
                <c:pt idx="124">
                  <c:v>-0.147966965101659</c:v>
                </c:pt>
                <c:pt idx="125">
                  <c:v>-0.780317130032927</c:v>
                </c:pt>
                <c:pt idx="126">
                  <c:v>-0.00500194216147065</c:v>
                </c:pt>
                <c:pt idx="127">
                  <c:v>0.779336570762098</c:v>
                </c:pt>
                <c:pt idx="128">
                  <c:v>0.157778623513877</c:v>
                </c:pt>
                <c:pt idx="129">
                  <c:v>-0.748406541068107</c:v>
                </c:pt>
                <c:pt idx="130">
                  <c:v>-0.304491959977895</c:v>
                </c:pt>
                <c:pt idx="131">
                  <c:v>0.688715681433678</c:v>
                </c:pt>
                <c:pt idx="132">
                  <c:v>0.439503842033446</c:v>
                </c:pt>
                <c:pt idx="133">
                  <c:v>-0.602557870093733</c:v>
                </c:pt>
                <c:pt idx="134">
                  <c:v>-0.557625841349363</c:v>
                </c:pt>
                <c:pt idx="135">
                  <c:v>0.493244094308466</c:v>
                </c:pt>
                <c:pt idx="136">
                  <c:v>0.654318600427359</c:v>
                </c:pt>
                <c:pt idx="137">
                  <c:v>-0.364975224714726</c:v>
                </c:pt>
                <c:pt idx="138">
                  <c:v>-0.725866255350411</c:v>
                </c:pt>
                <c:pt idx="139">
                  <c:v>0.222680556587875</c:v>
                </c:pt>
                <c:pt idx="140">
                  <c:v>0.769519267138094</c:v>
                </c:pt>
                <c:pt idx="141">
                  <c:v>-0.0718283960595727</c:v>
                </c:pt>
                <c:pt idx="142">
                  <c:v>-0.783600088674575</c:v>
                </c:pt>
                <c:pt idx="143">
                  <c:v>-0.0817840876989067</c:v>
                </c:pt>
                <c:pt idx="144">
                  <c:v>0.767567605245858</c:v>
                </c:pt>
                <c:pt idx="145">
                  <c:v>0.232253652997315</c:v>
                </c:pt>
                <c:pt idx="146">
                  <c:v>-0.722037927247584</c:v>
                </c:pt>
                <c:pt idx="147">
                  <c:v>-0.373797839041799</c:v>
                </c:pt>
                <c:pt idx="148">
                  <c:v>0.648760731332004</c:v>
                </c:pt>
                <c:pt idx="149">
                  <c:v>0.500977184157819</c:v>
                </c:pt>
                <c:pt idx="150">
                  <c:v>-0.550552025903016</c:v>
                </c:pt>
                <c:pt idx="151">
                  <c:v>-0.608904262538999</c:v>
                </c:pt>
                <c:pt idx="152">
                  <c:v>0.43118592351675</c:v>
                </c:pt>
                <c:pt idx="153">
                  <c:v>0.693431493360549</c:v>
                </c:pt>
                <c:pt idx="154">
                  <c:v>-0.295249587390572</c:v>
                </c:pt>
                <c:pt idx="155">
                  <c:v>-0.751310534309596</c:v>
                </c:pt>
                <c:pt idx="156">
                  <c:v>0.147966965101659</c:v>
                </c:pt>
                <c:pt idx="157">
                  <c:v>0.780317130032927</c:v>
                </c:pt>
                <c:pt idx="158">
                  <c:v>0.00500194216147065</c:v>
                </c:pt>
                <c:pt idx="159">
                  <c:v>-0.779336570762098</c:v>
                </c:pt>
                <c:pt idx="160">
                  <c:v>-0.157778623513877</c:v>
                </c:pt>
                <c:pt idx="161">
                  <c:v>0.748406541068107</c:v>
                </c:pt>
                <c:pt idx="162">
                  <c:v>0.304491959977895</c:v>
                </c:pt>
                <c:pt idx="163">
                  <c:v>-0.688715681433678</c:v>
                </c:pt>
                <c:pt idx="164">
                  <c:v>-0.439503842033446</c:v>
                </c:pt>
                <c:pt idx="165">
                  <c:v>0.602557870093733</c:v>
                </c:pt>
                <c:pt idx="166">
                  <c:v>0.557625841349363</c:v>
                </c:pt>
                <c:pt idx="167">
                  <c:v>-0.493244094308466</c:v>
                </c:pt>
                <c:pt idx="168">
                  <c:v>-0.654318600427359</c:v>
                </c:pt>
                <c:pt idx="169">
                  <c:v>0.364975224714726</c:v>
                </c:pt>
                <c:pt idx="170">
                  <c:v>0.725866255350411</c:v>
                </c:pt>
                <c:pt idx="171">
                  <c:v>-0.222680556587875</c:v>
                </c:pt>
                <c:pt idx="172">
                  <c:v>-0.769519267138094</c:v>
                </c:pt>
                <c:pt idx="173">
                  <c:v>0.0718283960595727</c:v>
                </c:pt>
                <c:pt idx="174">
                  <c:v>0.783600088674575</c:v>
                </c:pt>
                <c:pt idx="175">
                  <c:v>0.0817840876989067</c:v>
                </c:pt>
                <c:pt idx="176">
                  <c:v>-0.767567605245858</c:v>
                </c:pt>
                <c:pt idx="177">
                  <c:v>-0.232253652997315</c:v>
                </c:pt>
                <c:pt idx="178">
                  <c:v>0.722037927247584</c:v>
                </c:pt>
                <c:pt idx="179">
                  <c:v>0.373797839041799</c:v>
                </c:pt>
                <c:pt idx="180">
                  <c:v>-0.648760731332004</c:v>
                </c:pt>
                <c:pt idx="181">
                  <c:v>-0.500977184157819</c:v>
                </c:pt>
                <c:pt idx="182">
                  <c:v>0.550552025903016</c:v>
                </c:pt>
                <c:pt idx="183">
                  <c:v>0.608904262538999</c:v>
                </c:pt>
                <c:pt idx="184">
                  <c:v>-0.43118592351675</c:v>
                </c:pt>
                <c:pt idx="185">
                  <c:v>-0.693431493360549</c:v>
                </c:pt>
                <c:pt idx="186">
                  <c:v>0.295249587390572</c:v>
                </c:pt>
                <c:pt idx="187">
                  <c:v>0.751310534309596</c:v>
                </c:pt>
                <c:pt idx="188">
                  <c:v>-0.147966965101659</c:v>
                </c:pt>
                <c:pt idx="189">
                  <c:v>-0.780317130032927</c:v>
                </c:pt>
                <c:pt idx="190">
                  <c:v>-0.00500194216147065</c:v>
                </c:pt>
                <c:pt idx="191">
                  <c:v>0.779336570762098</c:v>
                </c:pt>
                <c:pt idx="192">
                  <c:v>0.157778623513877</c:v>
                </c:pt>
                <c:pt idx="193">
                  <c:v>-0.748406541068107</c:v>
                </c:pt>
                <c:pt idx="194">
                  <c:v>-0.304491959977895</c:v>
                </c:pt>
                <c:pt idx="195">
                  <c:v>0.688715681433678</c:v>
                </c:pt>
                <c:pt idx="196">
                  <c:v>0.439503842033446</c:v>
                </c:pt>
                <c:pt idx="197">
                  <c:v>-0.602557870093733</c:v>
                </c:pt>
                <c:pt idx="198">
                  <c:v>-0.557625841349363</c:v>
                </c:pt>
                <c:pt idx="199">
                  <c:v>0.493244094308466</c:v>
                </c:pt>
                <c:pt idx="200">
                  <c:v>0.654318600427359</c:v>
                </c:pt>
                <c:pt idx="201">
                  <c:v>-0.364975224714726</c:v>
                </c:pt>
                <c:pt idx="202">
                  <c:v>-0.725866255350411</c:v>
                </c:pt>
                <c:pt idx="203">
                  <c:v>0.222680556587875</c:v>
                </c:pt>
                <c:pt idx="204">
                  <c:v>0.769519267138094</c:v>
                </c:pt>
                <c:pt idx="205">
                  <c:v>-0.0718283960595727</c:v>
                </c:pt>
                <c:pt idx="206">
                  <c:v>-0.783600088674575</c:v>
                </c:pt>
                <c:pt idx="207">
                  <c:v>-0.0817840876989067</c:v>
                </c:pt>
                <c:pt idx="208">
                  <c:v>0.767567605245858</c:v>
                </c:pt>
                <c:pt idx="209">
                  <c:v>0.232253652997315</c:v>
                </c:pt>
                <c:pt idx="210">
                  <c:v>-0.722037927247584</c:v>
                </c:pt>
                <c:pt idx="211">
                  <c:v>-0.373797839041799</c:v>
                </c:pt>
                <c:pt idx="212">
                  <c:v>0.648760731332004</c:v>
                </c:pt>
                <c:pt idx="213">
                  <c:v>0.500977184157819</c:v>
                </c:pt>
                <c:pt idx="214">
                  <c:v>-0.550552025903016</c:v>
                </c:pt>
                <c:pt idx="215">
                  <c:v>-0.608904262538999</c:v>
                </c:pt>
                <c:pt idx="216">
                  <c:v>0.43118592351675</c:v>
                </c:pt>
                <c:pt idx="217">
                  <c:v>0.693431493360549</c:v>
                </c:pt>
                <c:pt idx="218">
                  <c:v>-0.295249587390572</c:v>
                </c:pt>
                <c:pt idx="219">
                  <c:v>-0.751310534309596</c:v>
                </c:pt>
                <c:pt idx="220">
                  <c:v>0.147966965101659</c:v>
                </c:pt>
                <c:pt idx="221">
                  <c:v>0.780317130032927</c:v>
                </c:pt>
                <c:pt idx="222">
                  <c:v>0.00500194216147065</c:v>
                </c:pt>
                <c:pt idx="223">
                  <c:v>-0.779336570762098</c:v>
                </c:pt>
                <c:pt idx="224">
                  <c:v>-0.157778623513877</c:v>
                </c:pt>
                <c:pt idx="225">
                  <c:v>0.748406541068107</c:v>
                </c:pt>
                <c:pt idx="226">
                  <c:v>0.304491959977895</c:v>
                </c:pt>
                <c:pt idx="227">
                  <c:v>-0.688715681433678</c:v>
                </c:pt>
                <c:pt idx="228">
                  <c:v>-0.439503842033446</c:v>
                </c:pt>
                <c:pt idx="229">
                  <c:v>0.602557870093733</c:v>
                </c:pt>
                <c:pt idx="230">
                  <c:v>0.557625841349363</c:v>
                </c:pt>
                <c:pt idx="231">
                  <c:v>-0.493244094308466</c:v>
                </c:pt>
                <c:pt idx="232">
                  <c:v>-0.654318600427359</c:v>
                </c:pt>
                <c:pt idx="233">
                  <c:v>0.364975224714726</c:v>
                </c:pt>
                <c:pt idx="234">
                  <c:v>0.725866255350411</c:v>
                </c:pt>
                <c:pt idx="235">
                  <c:v>-0.222680556587875</c:v>
                </c:pt>
                <c:pt idx="236">
                  <c:v>-0.769519267138094</c:v>
                </c:pt>
                <c:pt idx="237">
                  <c:v>0.0718283960595727</c:v>
                </c:pt>
                <c:pt idx="238">
                  <c:v>0.783600088674575</c:v>
                </c:pt>
                <c:pt idx="239">
                  <c:v>0.0817840876989067</c:v>
                </c:pt>
                <c:pt idx="240">
                  <c:v>-0.767567605245858</c:v>
                </c:pt>
                <c:pt idx="241">
                  <c:v>-0.232253652997315</c:v>
                </c:pt>
                <c:pt idx="242">
                  <c:v>0.722037927247584</c:v>
                </c:pt>
                <c:pt idx="243">
                  <c:v>0.373797839041799</c:v>
                </c:pt>
                <c:pt idx="244">
                  <c:v>-0.648760731332004</c:v>
                </c:pt>
                <c:pt idx="245">
                  <c:v>-0.500977184157819</c:v>
                </c:pt>
                <c:pt idx="246">
                  <c:v>0.550552025903016</c:v>
                </c:pt>
                <c:pt idx="247">
                  <c:v>0.608904262538999</c:v>
                </c:pt>
                <c:pt idx="248">
                  <c:v>-0.43118592351675</c:v>
                </c:pt>
                <c:pt idx="249">
                  <c:v>-0.693431493360549</c:v>
                </c:pt>
                <c:pt idx="250">
                  <c:v>0.295249587390572</c:v>
                </c:pt>
                <c:pt idx="251">
                  <c:v>0.751310534309596</c:v>
                </c:pt>
                <c:pt idx="252">
                  <c:v>-0.147966965101659</c:v>
                </c:pt>
                <c:pt idx="253">
                  <c:v>-0.780317130032927</c:v>
                </c:pt>
                <c:pt idx="254">
                  <c:v>-0.00500194216147065</c:v>
                </c:pt>
                <c:pt idx="255">
                  <c:v>0.779336570762098</c:v>
                </c:pt>
                <c:pt idx="256">
                  <c:v>0.157778623513877</c:v>
                </c:pt>
                <c:pt idx="257">
                  <c:v>-0.748406541068107</c:v>
                </c:pt>
                <c:pt idx="258">
                  <c:v>-0.304491959977895</c:v>
                </c:pt>
                <c:pt idx="259">
                  <c:v>0.688715681433678</c:v>
                </c:pt>
                <c:pt idx="260">
                  <c:v>0.439503842033446</c:v>
                </c:pt>
                <c:pt idx="261">
                  <c:v>-0.602557870093733</c:v>
                </c:pt>
                <c:pt idx="262">
                  <c:v>-0.557625841349363</c:v>
                </c:pt>
                <c:pt idx="263">
                  <c:v>0.493244094308466</c:v>
                </c:pt>
                <c:pt idx="264">
                  <c:v>0.654318600427359</c:v>
                </c:pt>
                <c:pt idx="265">
                  <c:v>-0.364975224714726</c:v>
                </c:pt>
                <c:pt idx="266">
                  <c:v>-0.725866255350411</c:v>
                </c:pt>
                <c:pt idx="267">
                  <c:v>0.222680556587875</c:v>
                </c:pt>
                <c:pt idx="268">
                  <c:v>0.769519267138094</c:v>
                </c:pt>
                <c:pt idx="269">
                  <c:v>-0.0718283960595727</c:v>
                </c:pt>
                <c:pt idx="270">
                  <c:v>-0.783600088674575</c:v>
                </c:pt>
                <c:pt idx="271">
                  <c:v>-0.0817840876989067</c:v>
                </c:pt>
                <c:pt idx="272">
                  <c:v>0.767567605245858</c:v>
                </c:pt>
                <c:pt idx="273">
                  <c:v>0.232253652997315</c:v>
                </c:pt>
                <c:pt idx="274">
                  <c:v>-0.722037927247584</c:v>
                </c:pt>
                <c:pt idx="275">
                  <c:v>-0.373797839041799</c:v>
                </c:pt>
                <c:pt idx="276">
                  <c:v>0.648760731332004</c:v>
                </c:pt>
                <c:pt idx="277">
                  <c:v>0.500977184157819</c:v>
                </c:pt>
                <c:pt idx="278">
                  <c:v>-0.550552025903016</c:v>
                </c:pt>
                <c:pt idx="279">
                  <c:v>-0.608904262538999</c:v>
                </c:pt>
                <c:pt idx="280">
                  <c:v>0.43118592351675</c:v>
                </c:pt>
                <c:pt idx="281">
                  <c:v>0.693431493360549</c:v>
                </c:pt>
                <c:pt idx="282">
                  <c:v>-0.295249587390572</c:v>
                </c:pt>
                <c:pt idx="283">
                  <c:v>-0.751310534309596</c:v>
                </c:pt>
                <c:pt idx="284">
                  <c:v>0.147966965101659</c:v>
                </c:pt>
                <c:pt idx="285">
                  <c:v>0.780317130032927</c:v>
                </c:pt>
                <c:pt idx="286">
                  <c:v>0.00500194216147065</c:v>
                </c:pt>
                <c:pt idx="287">
                  <c:v>-0.779336570762098</c:v>
                </c:pt>
                <c:pt idx="288">
                  <c:v>-0.157778623513877</c:v>
                </c:pt>
                <c:pt idx="289">
                  <c:v>0.748406541068107</c:v>
                </c:pt>
                <c:pt idx="290">
                  <c:v>0.304491959977895</c:v>
                </c:pt>
                <c:pt idx="291">
                  <c:v>-0.688715681433678</c:v>
                </c:pt>
                <c:pt idx="292">
                  <c:v>-0.439503842033446</c:v>
                </c:pt>
                <c:pt idx="293">
                  <c:v>0.602557870093733</c:v>
                </c:pt>
                <c:pt idx="294">
                  <c:v>0.557625841349363</c:v>
                </c:pt>
                <c:pt idx="295">
                  <c:v>-0.493244094308466</c:v>
                </c:pt>
                <c:pt idx="296">
                  <c:v>-0.654318600427359</c:v>
                </c:pt>
                <c:pt idx="297">
                  <c:v>0.364975224714726</c:v>
                </c:pt>
                <c:pt idx="298">
                  <c:v>0.725866255350411</c:v>
                </c:pt>
                <c:pt idx="299">
                  <c:v>-0.222680556587875</c:v>
                </c:pt>
                <c:pt idx="300">
                  <c:v>-0.769519267138094</c:v>
                </c:pt>
                <c:pt idx="301">
                  <c:v>0.0718283960595727</c:v>
                </c:pt>
                <c:pt idx="302">
                  <c:v>0.783600088674575</c:v>
                </c:pt>
                <c:pt idx="303">
                  <c:v>0.0817840876989067</c:v>
                </c:pt>
                <c:pt idx="304">
                  <c:v>-0.767567605245858</c:v>
                </c:pt>
                <c:pt idx="305">
                  <c:v>-0.232253652997315</c:v>
                </c:pt>
                <c:pt idx="306">
                  <c:v>0.722037927247584</c:v>
                </c:pt>
                <c:pt idx="307">
                  <c:v>0.373797839041799</c:v>
                </c:pt>
                <c:pt idx="308">
                  <c:v>-0.648760731332004</c:v>
                </c:pt>
                <c:pt idx="309">
                  <c:v>-0.500977184157819</c:v>
                </c:pt>
                <c:pt idx="310">
                  <c:v>0.550552025903016</c:v>
                </c:pt>
                <c:pt idx="311">
                  <c:v>0.608904262538999</c:v>
                </c:pt>
                <c:pt idx="312">
                  <c:v>-0.43118592351675</c:v>
                </c:pt>
                <c:pt idx="313">
                  <c:v>-0.693431493360549</c:v>
                </c:pt>
                <c:pt idx="314">
                  <c:v>0.295249587390572</c:v>
                </c:pt>
                <c:pt idx="315">
                  <c:v>0.751310534309596</c:v>
                </c:pt>
                <c:pt idx="316">
                  <c:v>-0.147966965101659</c:v>
                </c:pt>
                <c:pt idx="317">
                  <c:v>-0.780317130032927</c:v>
                </c:pt>
                <c:pt idx="318">
                  <c:v>-0.00500194216147065</c:v>
                </c:pt>
                <c:pt idx="319">
                  <c:v>0.779336570762098</c:v>
                </c:pt>
                <c:pt idx="320">
                  <c:v>0.157778623513877</c:v>
                </c:pt>
                <c:pt idx="321">
                  <c:v>-0.748406541068107</c:v>
                </c:pt>
                <c:pt idx="322">
                  <c:v>-0.304491959977895</c:v>
                </c:pt>
                <c:pt idx="323">
                  <c:v>0.688715681433678</c:v>
                </c:pt>
                <c:pt idx="324">
                  <c:v>0.439503842033446</c:v>
                </c:pt>
                <c:pt idx="325">
                  <c:v>-0.602557870093733</c:v>
                </c:pt>
                <c:pt idx="326">
                  <c:v>-0.557625841349363</c:v>
                </c:pt>
                <c:pt idx="327">
                  <c:v>0.493244094308466</c:v>
                </c:pt>
                <c:pt idx="328">
                  <c:v>0.654318600427359</c:v>
                </c:pt>
                <c:pt idx="329">
                  <c:v>-0.364975224714726</c:v>
                </c:pt>
                <c:pt idx="330">
                  <c:v>-0.725866255350411</c:v>
                </c:pt>
                <c:pt idx="331">
                  <c:v>0.222680556587875</c:v>
                </c:pt>
                <c:pt idx="332">
                  <c:v>0.769519267138094</c:v>
                </c:pt>
                <c:pt idx="333">
                  <c:v>-0.0718283960595727</c:v>
                </c:pt>
                <c:pt idx="334">
                  <c:v>-0.783600088674575</c:v>
                </c:pt>
                <c:pt idx="335">
                  <c:v>-0.0817840876989067</c:v>
                </c:pt>
                <c:pt idx="336">
                  <c:v>0.767567605245858</c:v>
                </c:pt>
                <c:pt idx="337">
                  <c:v>0.232253652997315</c:v>
                </c:pt>
                <c:pt idx="338">
                  <c:v>-0.722037927247584</c:v>
                </c:pt>
                <c:pt idx="339">
                  <c:v>-0.373797839041799</c:v>
                </c:pt>
                <c:pt idx="340">
                  <c:v>0.648760731332004</c:v>
                </c:pt>
                <c:pt idx="341">
                  <c:v>0.500977184157819</c:v>
                </c:pt>
                <c:pt idx="342">
                  <c:v>-0.550552025903016</c:v>
                </c:pt>
                <c:pt idx="343">
                  <c:v>-0.608904262538999</c:v>
                </c:pt>
                <c:pt idx="344">
                  <c:v>0.43118592351675</c:v>
                </c:pt>
                <c:pt idx="345">
                  <c:v>0.693431493360549</c:v>
                </c:pt>
                <c:pt idx="346">
                  <c:v>-0.295249587390572</c:v>
                </c:pt>
                <c:pt idx="347">
                  <c:v>-0.751310534309596</c:v>
                </c:pt>
                <c:pt idx="348">
                  <c:v>0.147966965101659</c:v>
                </c:pt>
                <c:pt idx="349">
                  <c:v>0.780317130032927</c:v>
                </c:pt>
                <c:pt idx="350">
                  <c:v>0.00500194216147065</c:v>
                </c:pt>
                <c:pt idx="351">
                  <c:v>-0.779336570762098</c:v>
                </c:pt>
                <c:pt idx="352">
                  <c:v>-0.157778623513877</c:v>
                </c:pt>
                <c:pt idx="353">
                  <c:v>0.748406541068107</c:v>
                </c:pt>
                <c:pt idx="354">
                  <c:v>0.304491959977895</c:v>
                </c:pt>
                <c:pt idx="355">
                  <c:v>-0.688715681433678</c:v>
                </c:pt>
                <c:pt idx="356">
                  <c:v>-0.439503842033446</c:v>
                </c:pt>
                <c:pt idx="357">
                  <c:v>0.602557870093733</c:v>
                </c:pt>
                <c:pt idx="358">
                  <c:v>0.557625841349363</c:v>
                </c:pt>
                <c:pt idx="359">
                  <c:v>-0.493244094308466</c:v>
                </c:pt>
                <c:pt idx="360">
                  <c:v>-0.654318600427359</c:v>
                </c:pt>
                <c:pt idx="361">
                  <c:v>0.364975224714726</c:v>
                </c:pt>
                <c:pt idx="362">
                  <c:v>0.725866255350411</c:v>
                </c:pt>
                <c:pt idx="363">
                  <c:v>-0.222680556587875</c:v>
                </c:pt>
                <c:pt idx="364">
                  <c:v>-0.769519267138094</c:v>
                </c:pt>
                <c:pt idx="365">
                  <c:v>0.0718283960595727</c:v>
                </c:pt>
                <c:pt idx="366">
                  <c:v>0.783600088674575</c:v>
                </c:pt>
                <c:pt idx="367">
                  <c:v>0.0817840876989067</c:v>
                </c:pt>
                <c:pt idx="368">
                  <c:v>-0.767567605245858</c:v>
                </c:pt>
                <c:pt idx="369">
                  <c:v>-0.232253652997315</c:v>
                </c:pt>
                <c:pt idx="370">
                  <c:v>0.722037927247584</c:v>
                </c:pt>
                <c:pt idx="371">
                  <c:v>0.373797839041799</c:v>
                </c:pt>
                <c:pt idx="372">
                  <c:v>-0.648760731332004</c:v>
                </c:pt>
                <c:pt idx="373">
                  <c:v>-0.500977184157819</c:v>
                </c:pt>
                <c:pt idx="374">
                  <c:v>0.550552025903016</c:v>
                </c:pt>
                <c:pt idx="375">
                  <c:v>0.608904262538999</c:v>
                </c:pt>
                <c:pt idx="376">
                  <c:v>-0.43118592351675</c:v>
                </c:pt>
                <c:pt idx="377">
                  <c:v>-0.693431493360549</c:v>
                </c:pt>
                <c:pt idx="378">
                  <c:v>0.295249587390572</c:v>
                </c:pt>
                <c:pt idx="379">
                  <c:v>0.751310534309596</c:v>
                </c:pt>
                <c:pt idx="380">
                  <c:v>-0.147966965101659</c:v>
                </c:pt>
                <c:pt idx="381">
                  <c:v>-0.780317130032927</c:v>
                </c:pt>
                <c:pt idx="382">
                  <c:v>-0.00500194216147065</c:v>
                </c:pt>
                <c:pt idx="383">
                  <c:v>0.779336570762098</c:v>
                </c:pt>
                <c:pt idx="384">
                  <c:v>0.157778623513877</c:v>
                </c:pt>
                <c:pt idx="385">
                  <c:v>-0.748406541068107</c:v>
                </c:pt>
                <c:pt idx="386">
                  <c:v>-0.304491959977895</c:v>
                </c:pt>
                <c:pt idx="387">
                  <c:v>0.688715681433678</c:v>
                </c:pt>
                <c:pt idx="388">
                  <c:v>0.439503842033446</c:v>
                </c:pt>
                <c:pt idx="389">
                  <c:v>-0.602557870093733</c:v>
                </c:pt>
                <c:pt idx="390">
                  <c:v>-0.557625841349363</c:v>
                </c:pt>
                <c:pt idx="391">
                  <c:v>0.493244094308466</c:v>
                </c:pt>
                <c:pt idx="392">
                  <c:v>0.654318600427359</c:v>
                </c:pt>
                <c:pt idx="393">
                  <c:v>-0.364975224714726</c:v>
                </c:pt>
                <c:pt idx="394">
                  <c:v>-0.725866255350411</c:v>
                </c:pt>
                <c:pt idx="395">
                  <c:v>0.222680556587875</c:v>
                </c:pt>
                <c:pt idx="396">
                  <c:v>0.769519267138094</c:v>
                </c:pt>
                <c:pt idx="397">
                  <c:v>-0.0718283960595727</c:v>
                </c:pt>
                <c:pt idx="398">
                  <c:v>-0.783600088674575</c:v>
                </c:pt>
                <c:pt idx="399">
                  <c:v>-0.0817840876989067</c:v>
                </c:pt>
                <c:pt idx="400">
                  <c:v>0.767567605245858</c:v>
                </c:pt>
                <c:pt idx="401">
                  <c:v>0.232253652997315</c:v>
                </c:pt>
                <c:pt idx="402">
                  <c:v>-0.722037927247584</c:v>
                </c:pt>
                <c:pt idx="403">
                  <c:v>-0.373797839041799</c:v>
                </c:pt>
                <c:pt idx="404">
                  <c:v>0.648760731332004</c:v>
                </c:pt>
                <c:pt idx="405">
                  <c:v>0.500977184157819</c:v>
                </c:pt>
                <c:pt idx="406">
                  <c:v>-0.550552025903016</c:v>
                </c:pt>
                <c:pt idx="407">
                  <c:v>-0.608904262538999</c:v>
                </c:pt>
                <c:pt idx="408">
                  <c:v>0.43118592351675</c:v>
                </c:pt>
                <c:pt idx="409">
                  <c:v>0.693431493360549</c:v>
                </c:pt>
                <c:pt idx="410">
                  <c:v>-0.295249587390572</c:v>
                </c:pt>
                <c:pt idx="411">
                  <c:v>-0.751310534309596</c:v>
                </c:pt>
                <c:pt idx="412">
                  <c:v>0.147966965101659</c:v>
                </c:pt>
                <c:pt idx="413">
                  <c:v>0.780317130032927</c:v>
                </c:pt>
                <c:pt idx="414">
                  <c:v>0.00500194216147065</c:v>
                </c:pt>
                <c:pt idx="415">
                  <c:v>-0.779336570762098</c:v>
                </c:pt>
                <c:pt idx="416">
                  <c:v>-0.157778623513877</c:v>
                </c:pt>
                <c:pt idx="417">
                  <c:v>0.748406541068107</c:v>
                </c:pt>
                <c:pt idx="418">
                  <c:v>0.304491959977895</c:v>
                </c:pt>
                <c:pt idx="419">
                  <c:v>-0.688715681433678</c:v>
                </c:pt>
                <c:pt idx="420">
                  <c:v>-0.439503842033446</c:v>
                </c:pt>
                <c:pt idx="421">
                  <c:v>0.602557870093733</c:v>
                </c:pt>
                <c:pt idx="422">
                  <c:v>0.557625841349363</c:v>
                </c:pt>
                <c:pt idx="423">
                  <c:v>-0.493244094308466</c:v>
                </c:pt>
                <c:pt idx="424">
                  <c:v>-0.654318600427359</c:v>
                </c:pt>
                <c:pt idx="425">
                  <c:v>0.364975224714726</c:v>
                </c:pt>
                <c:pt idx="426">
                  <c:v>0.725866255350411</c:v>
                </c:pt>
                <c:pt idx="427">
                  <c:v>-0.222680556587875</c:v>
                </c:pt>
                <c:pt idx="428">
                  <c:v>-0.769519267138094</c:v>
                </c:pt>
                <c:pt idx="429">
                  <c:v>0.0718283960595727</c:v>
                </c:pt>
                <c:pt idx="430">
                  <c:v>0.783600088674575</c:v>
                </c:pt>
                <c:pt idx="431">
                  <c:v>0.0817840876989067</c:v>
                </c:pt>
                <c:pt idx="432">
                  <c:v>-0.767567605245858</c:v>
                </c:pt>
                <c:pt idx="433">
                  <c:v>-0.232253652997315</c:v>
                </c:pt>
                <c:pt idx="434">
                  <c:v>0.722037927247584</c:v>
                </c:pt>
                <c:pt idx="435">
                  <c:v>0.373797839041799</c:v>
                </c:pt>
                <c:pt idx="436">
                  <c:v>-0.648760731332004</c:v>
                </c:pt>
                <c:pt idx="437">
                  <c:v>-0.500977184157819</c:v>
                </c:pt>
                <c:pt idx="438">
                  <c:v>0.550552025903016</c:v>
                </c:pt>
                <c:pt idx="439">
                  <c:v>0.608904262538999</c:v>
                </c:pt>
                <c:pt idx="440">
                  <c:v>-0.43118592351675</c:v>
                </c:pt>
                <c:pt idx="441">
                  <c:v>-0.693431493360549</c:v>
                </c:pt>
                <c:pt idx="442">
                  <c:v>0.295249587390572</c:v>
                </c:pt>
                <c:pt idx="443">
                  <c:v>0.751310534309596</c:v>
                </c:pt>
                <c:pt idx="444">
                  <c:v>-0.147966965101659</c:v>
                </c:pt>
                <c:pt idx="445">
                  <c:v>-0.780317130032927</c:v>
                </c:pt>
                <c:pt idx="446">
                  <c:v>-0.00500194216147065</c:v>
                </c:pt>
                <c:pt idx="447">
                  <c:v>0.779336570762098</c:v>
                </c:pt>
                <c:pt idx="448">
                  <c:v>0.157778623513877</c:v>
                </c:pt>
                <c:pt idx="449">
                  <c:v>-0.748406541068107</c:v>
                </c:pt>
                <c:pt idx="450">
                  <c:v>-0.304491959977895</c:v>
                </c:pt>
                <c:pt idx="451">
                  <c:v>0.688715681433678</c:v>
                </c:pt>
                <c:pt idx="452">
                  <c:v>0.439503842033446</c:v>
                </c:pt>
                <c:pt idx="453">
                  <c:v>-0.602557870093733</c:v>
                </c:pt>
                <c:pt idx="454">
                  <c:v>-0.557625841349363</c:v>
                </c:pt>
                <c:pt idx="455">
                  <c:v>0.493244094308466</c:v>
                </c:pt>
                <c:pt idx="456">
                  <c:v>0.654318600427359</c:v>
                </c:pt>
                <c:pt idx="457">
                  <c:v>-0.364975224714726</c:v>
                </c:pt>
                <c:pt idx="458">
                  <c:v>-0.725866255350411</c:v>
                </c:pt>
                <c:pt idx="459">
                  <c:v>0.222680556587875</c:v>
                </c:pt>
                <c:pt idx="460">
                  <c:v>0.769519267138094</c:v>
                </c:pt>
                <c:pt idx="461">
                  <c:v>-0.0718283960595727</c:v>
                </c:pt>
                <c:pt idx="462">
                  <c:v>-0.783600088674575</c:v>
                </c:pt>
                <c:pt idx="463">
                  <c:v>-0.0817840876989067</c:v>
                </c:pt>
                <c:pt idx="464">
                  <c:v>0.767567605245858</c:v>
                </c:pt>
                <c:pt idx="465">
                  <c:v>0.232253652997315</c:v>
                </c:pt>
                <c:pt idx="466">
                  <c:v>-0.722037927247584</c:v>
                </c:pt>
                <c:pt idx="467">
                  <c:v>-0.373797839041799</c:v>
                </c:pt>
                <c:pt idx="468">
                  <c:v>0.648760731332004</c:v>
                </c:pt>
                <c:pt idx="469">
                  <c:v>0.500977184157819</c:v>
                </c:pt>
                <c:pt idx="470">
                  <c:v>-0.550552025903016</c:v>
                </c:pt>
                <c:pt idx="471">
                  <c:v>-0.608904262538999</c:v>
                </c:pt>
                <c:pt idx="472">
                  <c:v>0.43118592351675</c:v>
                </c:pt>
                <c:pt idx="473">
                  <c:v>0.693431493360549</c:v>
                </c:pt>
                <c:pt idx="474">
                  <c:v>-0.295249587390572</c:v>
                </c:pt>
                <c:pt idx="475">
                  <c:v>-0.751310534309596</c:v>
                </c:pt>
                <c:pt idx="476">
                  <c:v>0.147966965101659</c:v>
                </c:pt>
                <c:pt idx="477">
                  <c:v>0.780317130032927</c:v>
                </c:pt>
                <c:pt idx="478">
                  <c:v>0.00500194216147065</c:v>
                </c:pt>
                <c:pt idx="479">
                  <c:v>-0.779336570762098</c:v>
                </c:pt>
                <c:pt idx="480">
                  <c:v>-0.157778623513877</c:v>
                </c:pt>
                <c:pt idx="481">
                  <c:v>0.748406541068107</c:v>
                </c:pt>
                <c:pt idx="482">
                  <c:v>0.304491959977895</c:v>
                </c:pt>
                <c:pt idx="483">
                  <c:v>-0.688715681433678</c:v>
                </c:pt>
                <c:pt idx="484">
                  <c:v>-0.439503842033446</c:v>
                </c:pt>
                <c:pt idx="485">
                  <c:v>0.602557870093733</c:v>
                </c:pt>
                <c:pt idx="486">
                  <c:v>0.557625841349363</c:v>
                </c:pt>
                <c:pt idx="487">
                  <c:v>-0.493244094308466</c:v>
                </c:pt>
                <c:pt idx="488">
                  <c:v>-0.654318600427359</c:v>
                </c:pt>
                <c:pt idx="489">
                  <c:v>0.364975224714726</c:v>
                </c:pt>
                <c:pt idx="490">
                  <c:v>0.725866255350411</c:v>
                </c:pt>
                <c:pt idx="491">
                  <c:v>-0.222680556587875</c:v>
                </c:pt>
                <c:pt idx="492">
                  <c:v>-0.769519267138094</c:v>
                </c:pt>
                <c:pt idx="493">
                  <c:v>0.0718283960595727</c:v>
                </c:pt>
                <c:pt idx="494">
                  <c:v>0.783600088674575</c:v>
                </c:pt>
                <c:pt idx="495">
                  <c:v>0.0817840876989067</c:v>
                </c:pt>
                <c:pt idx="496">
                  <c:v>-0.767567605245858</c:v>
                </c:pt>
                <c:pt idx="497">
                  <c:v>-0.232253652997315</c:v>
                </c:pt>
                <c:pt idx="498">
                  <c:v>0.722037927247584</c:v>
                </c:pt>
                <c:pt idx="499">
                  <c:v>0.373797839041799</c:v>
                </c:pt>
                <c:pt idx="500">
                  <c:v>-0.648760731332004</c:v>
                </c:pt>
                <c:pt idx="501">
                  <c:v>-0.500977184157819</c:v>
                </c:pt>
                <c:pt idx="502">
                  <c:v>0.550552025903016</c:v>
                </c:pt>
                <c:pt idx="503">
                  <c:v>0.608904262538999</c:v>
                </c:pt>
                <c:pt idx="504">
                  <c:v>-0.43118592351675</c:v>
                </c:pt>
                <c:pt idx="505">
                  <c:v>-0.693431493360549</c:v>
                </c:pt>
                <c:pt idx="506">
                  <c:v>0.295249587390572</c:v>
                </c:pt>
                <c:pt idx="507">
                  <c:v>0.751310534309596</c:v>
                </c:pt>
                <c:pt idx="508">
                  <c:v>-0.147966965101659</c:v>
                </c:pt>
                <c:pt idx="509">
                  <c:v>-0.780317130032927</c:v>
                </c:pt>
                <c:pt idx="510">
                  <c:v>-0.00500194216147065</c:v>
                </c:pt>
                <c:pt idx="511">
                  <c:v>0.779336570762098</c:v>
                </c:pt>
                <c:pt idx="512">
                  <c:v>0.157778623513877</c:v>
                </c:pt>
                <c:pt idx="513">
                  <c:v>-0.748406541068107</c:v>
                </c:pt>
                <c:pt idx="514">
                  <c:v>-0.304491959977895</c:v>
                </c:pt>
                <c:pt idx="515">
                  <c:v>0.688715681433678</c:v>
                </c:pt>
                <c:pt idx="516">
                  <c:v>0.439503842033446</c:v>
                </c:pt>
                <c:pt idx="517">
                  <c:v>-0.602557870093733</c:v>
                </c:pt>
                <c:pt idx="518">
                  <c:v>-0.557625841349363</c:v>
                </c:pt>
                <c:pt idx="519">
                  <c:v>0.493244094308466</c:v>
                </c:pt>
                <c:pt idx="520">
                  <c:v>0.654318600427359</c:v>
                </c:pt>
                <c:pt idx="521">
                  <c:v>-0.364975224714726</c:v>
                </c:pt>
                <c:pt idx="522">
                  <c:v>-0.725866255350411</c:v>
                </c:pt>
                <c:pt idx="523">
                  <c:v>0.222680556587875</c:v>
                </c:pt>
                <c:pt idx="524">
                  <c:v>0.769519267138094</c:v>
                </c:pt>
                <c:pt idx="525">
                  <c:v>-0.0718283960595727</c:v>
                </c:pt>
                <c:pt idx="526">
                  <c:v>-0.783600088674575</c:v>
                </c:pt>
                <c:pt idx="527">
                  <c:v>-0.0817840876989067</c:v>
                </c:pt>
                <c:pt idx="528">
                  <c:v>0.767567605245858</c:v>
                </c:pt>
                <c:pt idx="529">
                  <c:v>0.232253652997315</c:v>
                </c:pt>
                <c:pt idx="530">
                  <c:v>-0.722037927247584</c:v>
                </c:pt>
                <c:pt idx="531">
                  <c:v>-0.373797839041799</c:v>
                </c:pt>
                <c:pt idx="532">
                  <c:v>0.648760731332004</c:v>
                </c:pt>
                <c:pt idx="533">
                  <c:v>0.500977184157819</c:v>
                </c:pt>
                <c:pt idx="534">
                  <c:v>-0.550552025903016</c:v>
                </c:pt>
                <c:pt idx="535">
                  <c:v>-0.608904262538999</c:v>
                </c:pt>
                <c:pt idx="536">
                  <c:v>0.43118592351675</c:v>
                </c:pt>
                <c:pt idx="537">
                  <c:v>0.693431493360549</c:v>
                </c:pt>
                <c:pt idx="538">
                  <c:v>-0.295249587390572</c:v>
                </c:pt>
                <c:pt idx="539">
                  <c:v>-0.751310534309596</c:v>
                </c:pt>
                <c:pt idx="540">
                  <c:v>0.147966965101659</c:v>
                </c:pt>
                <c:pt idx="541">
                  <c:v>0.780317130032927</c:v>
                </c:pt>
                <c:pt idx="542">
                  <c:v>0.00500194216147065</c:v>
                </c:pt>
                <c:pt idx="543">
                  <c:v>-0.779336570762098</c:v>
                </c:pt>
                <c:pt idx="544">
                  <c:v>-0.157778623513877</c:v>
                </c:pt>
                <c:pt idx="545">
                  <c:v>0.748406541068107</c:v>
                </c:pt>
                <c:pt idx="546">
                  <c:v>0.304491959977895</c:v>
                </c:pt>
                <c:pt idx="547">
                  <c:v>-0.688715681433678</c:v>
                </c:pt>
                <c:pt idx="548">
                  <c:v>-0.439503842033446</c:v>
                </c:pt>
                <c:pt idx="549">
                  <c:v>0.602557870093733</c:v>
                </c:pt>
                <c:pt idx="550">
                  <c:v>0.557625841349363</c:v>
                </c:pt>
                <c:pt idx="551">
                  <c:v>-0.493244094308466</c:v>
                </c:pt>
                <c:pt idx="552">
                  <c:v>-0.654318600427359</c:v>
                </c:pt>
                <c:pt idx="553">
                  <c:v>0.364975224714726</c:v>
                </c:pt>
                <c:pt idx="554">
                  <c:v>0.725866255350411</c:v>
                </c:pt>
                <c:pt idx="555">
                  <c:v>-0.222680556587875</c:v>
                </c:pt>
                <c:pt idx="556">
                  <c:v>-0.769519267138094</c:v>
                </c:pt>
                <c:pt idx="557">
                  <c:v>0.0718283960595727</c:v>
                </c:pt>
                <c:pt idx="558">
                  <c:v>0.783600088674575</c:v>
                </c:pt>
                <c:pt idx="559">
                  <c:v>0.0817840876989067</c:v>
                </c:pt>
                <c:pt idx="560">
                  <c:v>-0.767567605245858</c:v>
                </c:pt>
                <c:pt idx="561">
                  <c:v>-0.232253652997315</c:v>
                </c:pt>
                <c:pt idx="562">
                  <c:v>0.722037927247584</c:v>
                </c:pt>
                <c:pt idx="563">
                  <c:v>0.373797839041799</c:v>
                </c:pt>
                <c:pt idx="564">
                  <c:v>-0.648760731332004</c:v>
                </c:pt>
                <c:pt idx="565">
                  <c:v>-0.500977184157819</c:v>
                </c:pt>
                <c:pt idx="566">
                  <c:v>0.550552025903016</c:v>
                </c:pt>
                <c:pt idx="567">
                  <c:v>0.608904262538999</c:v>
                </c:pt>
                <c:pt idx="568">
                  <c:v>-0.43118592351675</c:v>
                </c:pt>
                <c:pt idx="569">
                  <c:v>-0.693431493360549</c:v>
                </c:pt>
                <c:pt idx="570">
                  <c:v>0.295249587390572</c:v>
                </c:pt>
                <c:pt idx="571">
                  <c:v>0.751310534309596</c:v>
                </c:pt>
                <c:pt idx="572">
                  <c:v>-0.147966965101659</c:v>
                </c:pt>
                <c:pt idx="573">
                  <c:v>-0.780317130032927</c:v>
                </c:pt>
                <c:pt idx="574">
                  <c:v>-0.00500194216147065</c:v>
                </c:pt>
                <c:pt idx="575">
                  <c:v>0.779336570762098</c:v>
                </c:pt>
                <c:pt idx="576">
                  <c:v>0.157778623513877</c:v>
                </c:pt>
                <c:pt idx="577">
                  <c:v>-0.748406541068107</c:v>
                </c:pt>
                <c:pt idx="578">
                  <c:v>-0.304491959977895</c:v>
                </c:pt>
                <c:pt idx="579">
                  <c:v>0.688715681433678</c:v>
                </c:pt>
                <c:pt idx="580">
                  <c:v>0.439503842033446</c:v>
                </c:pt>
                <c:pt idx="581">
                  <c:v>-0.602557870093733</c:v>
                </c:pt>
                <c:pt idx="582">
                  <c:v>-0.557625841349363</c:v>
                </c:pt>
                <c:pt idx="583">
                  <c:v>0.493244094308466</c:v>
                </c:pt>
                <c:pt idx="584">
                  <c:v>0.654318600427359</c:v>
                </c:pt>
                <c:pt idx="585">
                  <c:v>-0.364975224714726</c:v>
                </c:pt>
                <c:pt idx="586">
                  <c:v>-0.725866255350411</c:v>
                </c:pt>
                <c:pt idx="587">
                  <c:v>0.222680556587875</c:v>
                </c:pt>
                <c:pt idx="588">
                  <c:v>0.769519267138094</c:v>
                </c:pt>
                <c:pt idx="589">
                  <c:v>-0.0718283960595727</c:v>
                </c:pt>
                <c:pt idx="590">
                  <c:v>-0.783600088674575</c:v>
                </c:pt>
                <c:pt idx="591">
                  <c:v>-0.0817840876989067</c:v>
                </c:pt>
                <c:pt idx="592">
                  <c:v>0.767567605245858</c:v>
                </c:pt>
                <c:pt idx="593">
                  <c:v>0.232253652997315</c:v>
                </c:pt>
                <c:pt idx="594">
                  <c:v>-0.722037927247584</c:v>
                </c:pt>
                <c:pt idx="595">
                  <c:v>-0.373797839041799</c:v>
                </c:pt>
                <c:pt idx="596">
                  <c:v>0.648760731332004</c:v>
                </c:pt>
                <c:pt idx="597">
                  <c:v>0.500977184157819</c:v>
                </c:pt>
                <c:pt idx="598">
                  <c:v>-0.550552025903016</c:v>
                </c:pt>
                <c:pt idx="599">
                  <c:v>-0.608904262538999</c:v>
                </c:pt>
                <c:pt idx="600">
                  <c:v>0.43118592351675</c:v>
                </c:pt>
                <c:pt idx="601">
                  <c:v>0.693431493360549</c:v>
                </c:pt>
                <c:pt idx="602">
                  <c:v>-0.295249587390572</c:v>
                </c:pt>
                <c:pt idx="603">
                  <c:v>-0.751310534309596</c:v>
                </c:pt>
                <c:pt idx="604">
                  <c:v>0.147966965101659</c:v>
                </c:pt>
                <c:pt idx="605">
                  <c:v>0.780317130032927</c:v>
                </c:pt>
                <c:pt idx="606">
                  <c:v>0.00500194216147065</c:v>
                </c:pt>
                <c:pt idx="607">
                  <c:v>-0.779336570762098</c:v>
                </c:pt>
                <c:pt idx="608">
                  <c:v>-0.157778623513877</c:v>
                </c:pt>
                <c:pt idx="609">
                  <c:v>0.748406541068107</c:v>
                </c:pt>
                <c:pt idx="610">
                  <c:v>0.304491959977895</c:v>
                </c:pt>
                <c:pt idx="611">
                  <c:v>-0.688715681433678</c:v>
                </c:pt>
                <c:pt idx="612">
                  <c:v>-0.439503842033446</c:v>
                </c:pt>
                <c:pt idx="613">
                  <c:v>0.602557870093733</c:v>
                </c:pt>
                <c:pt idx="614">
                  <c:v>0.557625841349363</c:v>
                </c:pt>
                <c:pt idx="615">
                  <c:v>-0.493244094308466</c:v>
                </c:pt>
                <c:pt idx="616">
                  <c:v>-0.654318600427359</c:v>
                </c:pt>
                <c:pt idx="617">
                  <c:v>0.364975224714726</c:v>
                </c:pt>
                <c:pt idx="618">
                  <c:v>0.725866255350411</c:v>
                </c:pt>
                <c:pt idx="619">
                  <c:v>-0.222680556587875</c:v>
                </c:pt>
                <c:pt idx="620">
                  <c:v>-0.769519267138094</c:v>
                </c:pt>
                <c:pt idx="621">
                  <c:v>0.0718283960595727</c:v>
                </c:pt>
                <c:pt idx="622">
                  <c:v>0.783600088674575</c:v>
                </c:pt>
                <c:pt idx="623">
                  <c:v>0.0817840876989067</c:v>
                </c:pt>
                <c:pt idx="624">
                  <c:v>-0.767567605245858</c:v>
                </c:pt>
                <c:pt idx="625">
                  <c:v>-0.232253652997315</c:v>
                </c:pt>
                <c:pt idx="626">
                  <c:v>0.722037927247584</c:v>
                </c:pt>
                <c:pt idx="627">
                  <c:v>0.373797839041799</c:v>
                </c:pt>
                <c:pt idx="628">
                  <c:v>-0.648760731332004</c:v>
                </c:pt>
                <c:pt idx="629">
                  <c:v>-0.500977184157819</c:v>
                </c:pt>
                <c:pt idx="630">
                  <c:v>0.550552025903016</c:v>
                </c:pt>
                <c:pt idx="631">
                  <c:v>0.608904262538999</c:v>
                </c:pt>
                <c:pt idx="632">
                  <c:v>-0.43118592351675</c:v>
                </c:pt>
                <c:pt idx="633">
                  <c:v>-0.693431493360549</c:v>
                </c:pt>
                <c:pt idx="634">
                  <c:v>0.295249587390572</c:v>
                </c:pt>
                <c:pt idx="635">
                  <c:v>0.751310534309596</c:v>
                </c:pt>
                <c:pt idx="636">
                  <c:v>-0.147966965101659</c:v>
                </c:pt>
                <c:pt idx="637">
                  <c:v>-0.780317130032927</c:v>
                </c:pt>
                <c:pt idx="638">
                  <c:v>-0.00500194216147065</c:v>
                </c:pt>
                <c:pt idx="639">
                  <c:v>0.779336570762098</c:v>
                </c:pt>
                <c:pt idx="640">
                  <c:v>0.157778623513877</c:v>
                </c:pt>
                <c:pt idx="641">
                  <c:v>-0.748406541068107</c:v>
                </c:pt>
                <c:pt idx="642">
                  <c:v>-0.304491959977895</c:v>
                </c:pt>
                <c:pt idx="643">
                  <c:v>0.688715681433678</c:v>
                </c:pt>
                <c:pt idx="644">
                  <c:v>0.439503842033446</c:v>
                </c:pt>
                <c:pt idx="645">
                  <c:v>-0.602557870093733</c:v>
                </c:pt>
                <c:pt idx="646">
                  <c:v>-0.557625841349363</c:v>
                </c:pt>
                <c:pt idx="647">
                  <c:v>0.493244094308466</c:v>
                </c:pt>
                <c:pt idx="648">
                  <c:v>0.654318600427359</c:v>
                </c:pt>
                <c:pt idx="649">
                  <c:v>-0.364975224714726</c:v>
                </c:pt>
                <c:pt idx="650">
                  <c:v>-0.725866255350411</c:v>
                </c:pt>
                <c:pt idx="651">
                  <c:v>0.222680556587875</c:v>
                </c:pt>
                <c:pt idx="652">
                  <c:v>0.769519267138094</c:v>
                </c:pt>
                <c:pt idx="653">
                  <c:v>-0.0718283960595727</c:v>
                </c:pt>
                <c:pt idx="654">
                  <c:v>-0.783600088674575</c:v>
                </c:pt>
                <c:pt idx="655">
                  <c:v>-0.0817840876989067</c:v>
                </c:pt>
                <c:pt idx="656">
                  <c:v>0.767567605245858</c:v>
                </c:pt>
                <c:pt idx="657">
                  <c:v>0.232253652997315</c:v>
                </c:pt>
                <c:pt idx="658">
                  <c:v>-0.722037927247584</c:v>
                </c:pt>
                <c:pt idx="659">
                  <c:v>-0.373797839041799</c:v>
                </c:pt>
                <c:pt idx="660">
                  <c:v>0.648760731332004</c:v>
                </c:pt>
                <c:pt idx="661">
                  <c:v>0.500977184157819</c:v>
                </c:pt>
                <c:pt idx="662">
                  <c:v>-0.550552025903016</c:v>
                </c:pt>
                <c:pt idx="663">
                  <c:v>-0.608904262538999</c:v>
                </c:pt>
                <c:pt idx="664">
                  <c:v>0.43118592351675</c:v>
                </c:pt>
                <c:pt idx="665">
                  <c:v>0.693431493360549</c:v>
                </c:pt>
                <c:pt idx="666">
                  <c:v>-0.295249587390572</c:v>
                </c:pt>
                <c:pt idx="667">
                  <c:v>-0.751310534309596</c:v>
                </c:pt>
                <c:pt idx="668">
                  <c:v>0.147966965101659</c:v>
                </c:pt>
                <c:pt idx="669">
                  <c:v>0.780317130032927</c:v>
                </c:pt>
                <c:pt idx="670">
                  <c:v>0.00500194216147065</c:v>
                </c:pt>
                <c:pt idx="671">
                  <c:v>-0.779336570762098</c:v>
                </c:pt>
                <c:pt idx="672">
                  <c:v>-0.157778623513877</c:v>
                </c:pt>
                <c:pt idx="673">
                  <c:v>0.748406541068107</c:v>
                </c:pt>
                <c:pt idx="674">
                  <c:v>0.304491959977895</c:v>
                </c:pt>
                <c:pt idx="675">
                  <c:v>-0.688715681433678</c:v>
                </c:pt>
                <c:pt idx="676">
                  <c:v>-0.439503842033446</c:v>
                </c:pt>
                <c:pt idx="677">
                  <c:v>0.602557870093733</c:v>
                </c:pt>
                <c:pt idx="678">
                  <c:v>0.557625841349363</c:v>
                </c:pt>
                <c:pt idx="679">
                  <c:v>-0.493244094308466</c:v>
                </c:pt>
                <c:pt idx="680">
                  <c:v>-0.654318600427359</c:v>
                </c:pt>
                <c:pt idx="681">
                  <c:v>0.364975224714726</c:v>
                </c:pt>
                <c:pt idx="682">
                  <c:v>0.725866255350411</c:v>
                </c:pt>
                <c:pt idx="683">
                  <c:v>-0.222680556587875</c:v>
                </c:pt>
                <c:pt idx="684">
                  <c:v>-0.769519267138094</c:v>
                </c:pt>
                <c:pt idx="685">
                  <c:v>0.0718283960595727</c:v>
                </c:pt>
                <c:pt idx="686">
                  <c:v>0.783600088674575</c:v>
                </c:pt>
                <c:pt idx="687">
                  <c:v>0.0817840876989067</c:v>
                </c:pt>
                <c:pt idx="688">
                  <c:v>-0.767567605245858</c:v>
                </c:pt>
                <c:pt idx="689">
                  <c:v>-0.232253652997315</c:v>
                </c:pt>
                <c:pt idx="690">
                  <c:v>0.722037927247584</c:v>
                </c:pt>
                <c:pt idx="691">
                  <c:v>0.373797839041799</c:v>
                </c:pt>
                <c:pt idx="692">
                  <c:v>-0.648760731332004</c:v>
                </c:pt>
                <c:pt idx="693">
                  <c:v>-0.500977184157819</c:v>
                </c:pt>
                <c:pt idx="694">
                  <c:v>0.550552025903016</c:v>
                </c:pt>
                <c:pt idx="695">
                  <c:v>0.608904262538999</c:v>
                </c:pt>
                <c:pt idx="696">
                  <c:v>-0.43118592351675</c:v>
                </c:pt>
                <c:pt idx="697">
                  <c:v>-0.693431493360549</c:v>
                </c:pt>
                <c:pt idx="698">
                  <c:v>0.295249587390572</c:v>
                </c:pt>
                <c:pt idx="699">
                  <c:v>0.751310534309596</c:v>
                </c:pt>
                <c:pt idx="700">
                  <c:v>-0.147966965101659</c:v>
                </c:pt>
                <c:pt idx="701">
                  <c:v>-0.780317130032927</c:v>
                </c:pt>
                <c:pt idx="702">
                  <c:v>-0.00500194216147065</c:v>
                </c:pt>
                <c:pt idx="703">
                  <c:v>0.779336570762098</c:v>
                </c:pt>
                <c:pt idx="704">
                  <c:v>0.157778623513877</c:v>
                </c:pt>
                <c:pt idx="705">
                  <c:v>-0.748406541068107</c:v>
                </c:pt>
                <c:pt idx="706">
                  <c:v>-0.304491959977895</c:v>
                </c:pt>
                <c:pt idx="707">
                  <c:v>0.688715681433678</c:v>
                </c:pt>
                <c:pt idx="708">
                  <c:v>0.439503842033446</c:v>
                </c:pt>
                <c:pt idx="709">
                  <c:v>-0.602557870093733</c:v>
                </c:pt>
                <c:pt idx="710">
                  <c:v>-0.557625841349363</c:v>
                </c:pt>
                <c:pt idx="711">
                  <c:v>0.493244094308466</c:v>
                </c:pt>
                <c:pt idx="712">
                  <c:v>0.654318600427359</c:v>
                </c:pt>
                <c:pt idx="713">
                  <c:v>-0.364975224714726</c:v>
                </c:pt>
                <c:pt idx="714">
                  <c:v>-0.725866255350411</c:v>
                </c:pt>
                <c:pt idx="715">
                  <c:v>0.222680556587875</c:v>
                </c:pt>
                <c:pt idx="716">
                  <c:v>0.769519267138094</c:v>
                </c:pt>
                <c:pt idx="717">
                  <c:v>-0.0718283960595727</c:v>
                </c:pt>
                <c:pt idx="718">
                  <c:v>-0.783600088674575</c:v>
                </c:pt>
                <c:pt idx="719">
                  <c:v>-0.0817840876989067</c:v>
                </c:pt>
                <c:pt idx="720">
                  <c:v>0.767567605245858</c:v>
                </c:pt>
                <c:pt idx="721">
                  <c:v>0.232253652997315</c:v>
                </c:pt>
                <c:pt idx="722">
                  <c:v>-0.722037927247584</c:v>
                </c:pt>
                <c:pt idx="723">
                  <c:v>-0.373797839041799</c:v>
                </c:pt>
                <c:pt idx="724">
                  <c:v>0.648760731332004</c:v>
                </c:pt>
                <c:pt idx="725">
                  <c:v>0.500977184157819</c:v>
                </c:pt>
                <c:pt idx="726">
                  <c:v>-0.550552025903016</c:v>
                </c:pt>
                <c:pt idx="727">
                  <c:v>-0.608904262538999</c:v>
                </c:pt>
                <c:pt idx="728">
                  <c:v>0.43118592351675</c:v>
                </c:pt>
                <c:pt idx="729">
                  <c:v>0.693431493360549</c:v>
                </c:pt>
                <c:pt idx="730">
                  <c:v>-0.295249587390572</c:v>
                </c:pt>
                <c:pt idx="731">
                  <c:v>-0.751310534309596</c:v>
                </c:pt>
                <c:pt idx="732">
                  <c:v>0.147966965101659</c:v>
                </c:pt>
                <c:pt idx="733">
                  <c:v>0.780317130032927</c:v>
                </c:pt>
                <c:pt idx="734">
                  <c:v>0.00500194216147065</c:v>
                </c:pt>
                <c:pt idx="735">
                  <c:v>-0.779336570762098</c:v>
                </c:pt>
                <c:pt idx="736">
                  <c:v>-0.157778623513877</c:v>
                </c:pt>
                <c:pt idx="737">
                  <c:v>0.748406541068107</c:v>
                </c:pt>
                <c:pt idx="738">
                  <c:v>0.304491959977895</c:v>
                </c:pt>
                <c:pt idx="739">
                  <c:v>-0.688715681433678</c:v>
                </c:pt>
                <c:pt idx="740">
                  <c:v>-0.439503842033446</c:v>
                </c:pt>
                <c:pt idx="741">
                  <c:v>0.602557870093733</c:v>
                </c:pt>
                <c:pt idx="742">
                  <c:v>0.557625841349363</c:v>
                </c:pt>
                <c:pt idx="743">
                  <c:v>-0.493244094308466</c:v>
                </c:pt>
                <c:pt idx="744">
                  <c:v>-0.654318600427359</c:v>
                </c:pt>
                <c:pt idx="745">
                  <c:v>0.364975224714726</c:v>
                </c:pt>
                <c:pt idx="746">
                  <c:v>0.725866255350411</c:v>
                </c:pt>
                <c:pt idx="747">
                  <c:v>-0.222680556587875</c:v>
                </c:pt>
                <c:pt idx="748">
                  <c:v>-0.769519267138094</c:v>
                </c:pt>
                <c:pt idx="749">
                  <c:v>0.0718283960595727</c:v>
                </c:pt>
                <c:pt idx="750">
                  <c:v>0.783600088674575</c:v>
                </c:pt>
                <c:pt idx="751">
                  <c:v>0.0817840876989067</c:v>
                </c:pt>
                <c:pt idx="752">
                  <c:v>-0.767567605245858</c:v>
                </c:pt>
                <c:pt idx="753">
                  <c:v>-0.232253652997315</c:v>
                </c:pt>
                <c:pt idx="754">
                  <c:v>0.722037927247584</c:v>
                </c:pt>
                <c:pt idx="755">
                  <c:v>0.373797839041799</c:v>
                </c:pt>
                <c:pt idx="756">
                  <c:v>-0.648760731332004</c:v>
                </c:pt>
                <c:pt idx="757">
                  <c:v>-0.500977184157819</c:v>
                </c:pt>
                <c:pt idx="758">
                  <c:v>0.550552025903016</c:v>
                </c:pt>
                <c:pt idx="759">
                  <c:v>0.608904262538999</c:v>
                </c:pt>
                <c:pt idx="760">
                  <c:v>-0.43118592351675</c:v>
                </c:pt>
                <c:pt idx="761">
                  <c:v>-0.693431493360549</c:v>
                </c:pt>
                <c:pt idx="762">
                  <c:v>0.295249587390572</c:v>
                </c:pt>
                <c:pt idx="763">
                  <c:v>0.751310534309596</c:v>
                </c:pt>
                <c:pt idx="764">
                  <c:v>-0.147966965101659</c:v>
                </c:pt>
                <c:pt idx="765">
                  <c:v>-0.780317130032927</c:v>
                </c:pt>
                <c:pt idx="766">
                  <c:v>-0.00500194216147065</c:v>
                </c:pt>
                <c:pt idx="767">
                  <c:v>0.779336570762098</c:v>
                </c:pt>
                <c:pt idx="768">
                  <c:v>0.157778623513877</c:v>
                </c:pt>
                <c:pt idx="769">
                  <c:v>-0.748406541068107</c:v>
                </c:pt>
                <c:pt idx="770">
                  <c:v>-0.304491959977895</c:v>
                </c:pt>
                <c:pt idx="771">
                  <c:v>0.688715681433678</c:v>
                </c:pt>
                <c:pt idx="772">
                  <c:v>0.439503842033446</c:v>
                </c:pt>
                <c:pt idx="773">
                  <c:v>-0.602557870093733</c:v>
                </c:pt>
                <c:pt idx="774">
                  <c:v>-0.557625841349363</c:v>
                </c:pt>
                <c:pt idx="775">
                  <c:v>0.493244094308466</c:v>
                </c:pt>
                <c:pt idx="776">
                  <c:v>0.654318600427359</c:v>
                </c:pt>
                <c:pt idx="777">
                  <c:v>-0.364975224714726</c:v>
                </c:pt>
                <c:pt idx="778">
                  <c:v>-0.725866255350411</c:v>
                </c:pt>
                <c:pt idx="779">
                  <c:v>0.222680556587875</c:v>
                </c:pt>
                <c:pt idx="780">
                  <c:v>0.769519267138094</c:v>
                </c:pt>
                <c:pt idx="781">
                  <c:v>-0.0718283960595727</c:v>
                </c:pt>
                <c:pt idx="782">
                  <c:v>-0.783600088674575</c:v>
                </c:pt>
                <c:pt idx="783">
                  <c:v>-0.0817840876989067</c:v>
                </c:pt>
                <c:pt idx="784">
                  <c:v>0.767567605245858</c:v>
                </c:pt>
                <c:pt idx="785">
                  <c:v>0.232253652997315</c:v>
                </c:pt>
                <c:pt idx="786">
                  <c:v>-0.722037927247584</c:v>
                </c:pt>
                <c:pt idx="787">
                  <c:v>-0.373797839041799</c:v>
                </c:pt>
                <c:pt idx="788">
                  <c:v>0.648760731332004</c:v>
                </c:pt>
                <c:pt idx="789">
                  <c:v>0.500977184157819</c:v>
                </c:pt>
                <c:pt idx="790">
                  <c:v>-0.550552025903016</c:v>
                </c:pt>
                <c:pt idx="791">
                  <c:v>-0.608904262538999</c:v>
                </c:pt>
                <c:pt idx="792">
                  <c:v>0.43118592351675</c:v>
                </c:pt>
                <c:pt idx="793">
                  <c:v>0.693431493360549</c:v>
                </c:pt>
                <c:pt idx="794">
                  <c:v>-0.295249587390572</c:v>
                </c:pt>
                <c:pt idx="795">
                  <c:v>-0.751310534309596</c:v>
                </c:pt>
                <c:pt idx="796">
                  <c:v>0.147966965101659</c:v>
                </c:pt>
                <c:pt idx="797">
                  <c:v>0.780317130032927</c:v>
                </c:pt>
                <c:pt idx="798">
                  <c:v>0.00500194216147065</c:v>
                </c:pt>
                <c:pt idx="799">
                  <c:v>-0.779336570762098</c:v>
                </c:pt>
                <c:pt idx="800">
                  <c:v>-0.157778623513877</c:v>
                </c:pt>
                <c:pt idx="801">
                  <c:v>0.748406541068107</c:v>
                </c:pt>
                <c:pt idx="802">
                  <c:v>0.304491959977895</c:v>
                </c:pt>
                <c:pt idx="803">
                  <c:v>-0.688715681433678</c:v>
                </c:pt>
                <c:pt idx="804">
                  <c:v>-0.439503842033446</c:v>
                </c:pt>
                <c:pt idx="805">
                  <c:v>0.602557870093733</c:v>
                </c:pt>
                <c:pt idx="806">
                  <c:v>0.557625841349363</c:v>
                </c:pt>
                <c:pt idx="807">
                  <c:v>-0.493244094308466</c:v>
                </c:pt>
                <c:pt idx="808">
                  <c:v>-0.654318600427359</c:v>
                </c:pt>
                <c:pt idx="809">
                  <c:v>0.364975224714726</c:v>
                </c:pt>
                <c:pt idx="810">
                  <c:v>0.725866255350411</c:v>
                </c:pt>
                <c:pt idx="811">
                  <c:v>-0.222680556587875</c:v>
                </c:pt>
                <c:pt idx="812">
                  <c:v>-0.769519267138094</c:v>
                </c:pt>
                <c:pt idx="813">
                  <c:v>0.0718283960595727</c:v>
                </c:pt>
                <c:pt idx="814">
                  <c:v>0.783600088674575</c:v>
                </c:pt>
                <c:pt idx="815">
                  <c:v>0.0817840876989067</c:v>
                </c:pt>
                <c:pt idx="816">
                  <c:v>-0.767567605245858</c:v>
                </c:pt>
                <c:pt idx="817">
                  <c:v>-0.232253652997315</c:v>
                </c:pt>
                <c:pt idx="818">
                  <c:v>0.722037927247584</c:v>
                </c:pt>
                <c:pt idx="819">
                  <c:v>0.373797839041799</c:v>
                </c:pt>
                <c:pt idx="820">
                  <c:v>-0.648760731332004</c:v>
                </c:pt>
                <c:pt idx="821">
                  <c:v>-0.500977184157819</c:v>
                </c:pt>
                <c:pt idx="822">
                  <c:v>0.550552025903016</c:v>
                </c:pt>
                <c:pt idx="823">
                  <c:v>0.608904262538999</c:v>
                </c:pt>
                <c:pt idx="824">
                  <c:v>-0.43118592351675</c:v>
                </c:pt>
                <c:pt idx="825">
                  <c:v>-0.693431493360549</c:v>
                </c:pt>
                <c:pt idx="826">
                  <c:v>0.295249587390572</c:v>
                </c:pt>
                <c:pt idx="827">
                  <c:v>0.751310534309596</c:v>
                </c:pt>
                <c:pt idx="828">
                  <c:v>-0.147966965101659</c:v>
                </c:pt>
                <c:pt idx="829">
                  <c:v>-0.780317130032927</c:v>
                </c:pt>
                <c:pt idx="830">
                  <c:v>-0.00500194216147065</c:v>
                </c:pt>
                <c:pt idx="831">
                  <c:v>0.779336570762098</c:v>
                </c:pt>
                <c:pt idx="832">
                  <c:v>0.157778623513877</c:v>
                </c:pt>
                <c:pt idx="833">
                  <c:v>-0.748406541068107</c:v>
                </c:pt>
                <c:pt idx="834">
                  <c:v>-0.304491959977895</c:v>
                </c:pt>
                <c:pt idx="835">
                  <c:v>0.688715681433678</c:v>
                </c:pt>
                <c:pt idx="836">
                  <c:v>0.439503842033446</c:v>
                </c:pt>
                <c:pt idx="837">
                  <c:v>-0.602557870093733</c:v>
                </c:pt>
                <c:pt idx="838">
                  <c:v>-0.557625841349363</c:v>
                </c:pt>
                <c:pt idx="839">
                  <c:v>0.493244094308466</c:v>
                </c:pt>
                <c:pt idx="840">
                  <c:v>0.654318600427359</c:v>
                </c:pt>
                <c:pt idx="841">
                  <c:v>-0.364975224714726</c:v>
                </c:pt>
                <c:pt idx="842">
                  <c:v>-0.725866255350411</c:v>
                </c:pt>
                <c:pt idx="843">
                  <c:v>0.222680556587875</c:v>
                </c:pt>
                <c:pt idx="844">
                  <c:v>0.769519267138094</c:v>
                </c:pt>
                <c:pt idx="845">
                  <c:v>-0.0718283960595727</c:v>
                </c:pt>
                <c:pt idx="846">
                  <c:v>-0.783600088674575</c:v>
                </c:pt>
                <c:pt idx="847">
                  <c:v>-0.0817840876989067</c:v>
                </c:pt>
                <c:pt idx="848">
                  <c:v>0.767567605245858</c:v>
                </c:pt>
                <c:pt idx="849">
                  <c:v>0.232253652997315</c:v>
                </c:pt>
                <c:pt idx="850">
                  <c:v>-0.722037927247584</c:v>
                </c:pt>
                <c:pt idx="851">
                  <c:v>-0.373797839041799</c:v>
                </c:pt>
                <c:pt idx="852">
                  <c:v>0.648760731332004</c:v>
                </c:pt>
                <c:pt idx="853">
                  <c:v>0.500977184157819</c:v>
                </c:pt>
                <c:pt idx="854">
                  <c:v>-0.550552025903016</c:v>
                </c:pt>
                <c:pt idx="855">
                  <c:v>-0.608904262538999</c:v>
                </c:pt>
                <c:pt idx="856">
                  <c:v>0.43118592351675</c:v>
                </c:pt>
                <c:pt idx="857">
                  <c:v>0.693431493360549</c:v>
                </c:pt>
                <c:pt idx="858">
                  <c:v>-0.295249587390572</c:v>
                </c:pt>
                <c:pt idx="859">
                  <c:v>-0.751310534309596</c:v>
                </c:pt>
                <c:pt idx="860">
                  <c:v>0.147966965101659</c:v>
                </c:pt>
                <c:pt idx="861">
                  <c:v>0.780317130032927</c:v>
                </c:pt>
                <c:pt idx="862">
                  <c:v>0.00500194216147065</c:v>
                </c:pt>
                <c:pt idx="863">
                  <c:v>-0.779336570762098</c:v>
                </c:pt>
                <c:pt idx="864">
                  <c:v>-0.157778623513877</c:v>
                </c:pt>
                <c:pt idx="865">
                  <c:v>0.748406541068107</c:v>
                </c:pt>
                <c:pt idx="866">
                  <c:v>0.304491959977895</c:v>
                </c:pt>
                <c:pt idx="867">
                  <c:v>-0.688715681433678</c:v>
                </c:pt>
                <c:pt idx="868">
                  <c:v>-0.439503842033446</c:v>
                </c:pt>
                <c:pt idx="869">
                  <c:v>0.602557870093733</c:v>
                </c:pt>
                <c:pt idx="870">
                  <c:v>0.557625841349363</c:v>
                </c:pt>
                <c:pt idx="871">
                  <c:v>-0.493244094308466</c:v>
                </c:pt>
                <c:pt idx="872">
                  <c:v>-0.654318600427359</c:v>
                </c:pt>
                <c:pt idx="873">
                  <c:v>0.364975224714726</c:v>
                </c:pt>
                <c:pt idx="874">
                  <c:v>0.725866255350411</c:v>
                </c:pt>
                <c:pt idx="875">
                  <c:v>-0.222680556587875</c:v>
                </c:pt>
                <c:pt idx="876">
                  <c:v>-0.769519267138094</c:v>
                </c:pt>
                <c:pt idx="877">
                  <c:v>0.0718283960595727</c:v>
                </c:pt>
                <c:pt idx="878">
                  <c:v>0.783600088674575</c:v>
                </c:pt>
                <c:pt idx="879">
                  <c:v>0.0817840876989067</c:v>
                </c:pt>
                <c:pt idx="880">
                  <c:v>-0.767567605245858</c:v>
                </c:pt>
                <c:pt idx="881">
                  <c:v>-0.232253652997315</c:v>
                </c:pt>
                <c:pt idx="882">
                  <c:v>0.722037927247584</c:v>
                </c:pt>
                <c:pt idx="883">
                  <c:v>0.373797839041799</c:v>
                </c:pt>
                <c:pt idx="884">
                  <c:v>-0.648760731332004</c:v>
                </c:pt>
                <c:pt idx="885">
                  <c:v>-0.500977184157819</c:v>
                </c:pt>
                <c:pt idx="886">
                  <c:v>0.550552025903016</c:v>
                </c:pt>
                <c:pt idx="887">
                  <c:v>0.608904262538999</c:v>
                </c:pt>
                <c:pt idx="888">
                  <c:v>-0.43118592351675</c:v>
                </c:pt>
                <c:pt idx="889">
                  <c:v>-0.693431493360549</c:v>
                </c:pt>
                <c:pt idx="890">
                  <c:v>0.295249587390572</c:v>
                </c:pt>
                <c:pt idx="891">
                  <c:v>0.751310534309596</c:v>
                </c:pt>
                <c:pt idx="892">
                  <c:v>-0.147966965101659</c:v>
                </c:pt>
                <c:pt idx="893">
                  <c:v>-0.780317130032927</c:v>
                </c:pt>
                <c:pt idx="894">
                  <c:v>-0.00500194216147065</c:v>
                </c:pt>
                <c:pt idx="895">
                  <c:v>0.779336570762098</c:v>
                </c:pt>
                <c:pt idx="896">
                  <c:v>0.157778623513877</c:v>
                </c:pt>
                <c:pt idx="897">
                  <c:v>-0.748406541068107</c:v>
                </c:pt>
                <c:pt idx="898">
                  <c:v>-0.304491959977895</c:v>
                </c:pt>
                <c:pt idx="899">
                  <c:v>0.688715681433678</c:v>
                </c:pt>
                <c:pt idx="900">
                  <c:v>0.439503842033446</c:v>
                </c:pt>
                <c:pt idx="901">
                  <c:v>-0.602557870093733</c:v>
                </c:pt>
                <c:pt idx="902">
                  <c:v>-0.557625841349363</c:v>
                </c:pt>
                <c:pt idx="903">
                  <c:v>0.493244094308466</c:v>
                </c:pt>
                <c:pt idx="904">
                  <c:v>0.654318600427359</c:v>
                </c:pt>
                <c:pt idx="905">
                  <c:v>-0.364975224714726</c:v>
                </c:pt>
                <c:pt idx="906">
                  <c:v>-0.725866255350411</c:v>
                </c:pt>
                <c:pt idx="907">
                  <c:v>0.222680556587875</c:v>
                </c:pt>
                <c:pt idx="908">
                  <c:v>0.769519267138094</c:v>
                </c:pt>
                <c:pt idx="909">
                  <c:v>-0.0718283960595727</c:v>
                </c:pt>
                <c:pt idx="910">
                  <c:v>-0.783600088674575</c:v>
                </c:pt>
                <c:pt idx="911">
                  <c:v>-0.0817840876989067</c:v>
                </c:pt>
                <c:pt idx="912">
                  <c:v>0.767567605245858</c:v>
                </c:pt>
                <c:pt idx="913">
                  <c:v>0.232253652997315</c:v>
                </c:pt>
                <c:pt idx="914">
                  <c:v>-0.722037927247584</c:v>
                </c:pt>
                <c:pt idx="915">
                  <c:v>-0.373797839041799</c:v>
                </c:pt>
                <c:pt idx="916">
                  <c:v>0.648760731332004</c:v>
                </c:pt>
                <c:pt idx="917">
                  <c:v>0.500977184157819</c:v>
                </c:pt>
                <c:pt idx="918">
                  <c:v>-0.550552025903016</c:v>
                </c:pt>
                <c:pt idx="919">
                  <c:v>-0.608904262538999</c:v>
                </c:pt>
                <c:pt idx="920">
                  <c:v>0.43118592351675</c:v>
                </c:pt>
                <c:pt idx="921">
                  <c:v>0.693431493360549</c:v>
                </c:pt>
                <c:pt idx="922">
                  <c:v>-0.295249587390572</c:v>
                </c:pt>
                <c:pt idx="923">
                  <c:v>-0.751310534309596</c:v>
                </c:pt>
                <c:pt idx="924">
                  <c:v>0.147966965101659</c:v>
                </c:pt>
                <c:pt idx="925">
                  <c:v>0.780317130032927</c:v>
                </c:pt>
                <c:pt idx="926">
                  <c:v>0.00500194216147065</c:v>
                </c:pt>
                <c:pt idx="927">
                  <c:v>-0.779336570762098</c:v>
                </c:pt>
                <c:pt idx="928">
                  <c:v>-0.157778623513877</c:v>
                </c:pt>
                <c:pt idx="929">
                  <c:v>0.748406541068107</c:v>
                </c:pt>
                <c:pt idx="930">
                  <c:v>0.304491959977895</c:v>
                </c:pt>
                <c:pt idx="931">
                  <c:v>-0.688715681433678</c:v>
                </c:pt>
                <c:pt idx="932">
                  <c:v>-0.439503842033446</c:v>
                </c:pt>
                <c:pt idx="933">
                  <c:v>0.602557870093733</c:v>
                </c:pt>
                <c:pt idx="934">
                  <c:v>0.557625841349363</c:v>
                </c:pt>
                <c:pt idx="935">
                  <c:v>-0.493244094308466</c:v>
                </c:pt>
                <c:pt idx="936">
                  <c:v>-0.654318600427359</c:v>
                </c:pt>
                <c:pt idx="937">
                  <c:v>0.364975224714726</c:v>
                </c:pt>
                <c:pt idx="938">
                  <c:v>0.725866255350411</c:v>
                </c:pt>
                <c:pt idx="939">
                  <c:v>-0.222680556587875</c:v>
                </c:pt>
                <c:pt idx="940">
                  <c:v>-0.769519267138094</c:v>
                </c:pt>
                <c:pt idx="941">
                  <c:v>0.0718283960595727</c:v>
                </c:pt>
                <c:pt idx="942">
                  <c:v>0.783600088674575</c:v>
                </c:pt>
                <c:pt idx="943">
                  <c:v>0.0817840876989067</c:v>
                </c:pt>
                <c:pt idx="944">
                  <c:v>-0.767567605245858</c:v>
                </c:pt>
                <c:pt idx="945">
                  <c:v>-0.232253652997315</c:v>
                </c:pt>
                <c:pt idx="946">
                  <c:v>0.722037927247584</c:v>
                </c:pt>
                <c:pt idx="947">
                  <c:v>0.373797839041799</c:v>
                </c:pt>
                <c:pt idx="948">
                  <c:v>-0.648760731332004</c:v>
                </c:pt>
                <c:pt idx="949">
                  <c:v>-0.500977184157819</c:v>
                </c:pt>
                <c:pt idx="950">
                  <c:v>0.550552025903016</c:v>
                </c:pt>
                <c:pt idx="951">
                  <c:v>0.608904262538999</c:v>
                </c:pt>
                <c:pt idx="952">
                  <c:v>-0.43118592351675</c:v>
                </c:pt>
                <c:pt idx="953">
                  <c:v>-0.693431493360549</c:v>
                </c:pt>
                <c:pt idx="954">
                  <c:v>0.295249587390572</c:v>
                </c:pt>
                <c:pt idx="955">
                  <c:v>0.751310534309596</c:v>
                </c:pt>
                <c:pt idx="956">
                  <c:v>-0.147966965101659</c:v>
                </c:pt>
                <c:pt idx="957">
                  <c:v>-0.780317130032927</c:v>
                </c:pt>
                <c:pt idx="958">
                  <c:v>-0.00500194216147065</c:v>
                </c:pt>
                <c:pt idx="959">
                  <c:v>0.779336570762098</c:v>
                </c:pt>
                <c:pt idx="960">
                  <c:v>0.157778623513877</c:v>
                </c:pt>
                <c:pt idx="961">
                  <c:v>-0.748406541068107</c:v>
                </c:pt>
                <c:pt idx="962">
                  <c:v>-0.304491959977895</c:v>
                </c:pt>
                <c:pt idx="963">
                  <c:v>0.688715681433678</c:v>
                </c:pt>
                <c:pt idx="964">
                  <c:v>0.439503842033446</c:v>
                </c:pt>
                <c:pt idx="965">
                  <c:v>-0.602557870093733</c:v>
                </c:pt>
                <c:pt idx="966">
                  <c:v>-0.557625841349363</c:v>
                </c:pt>
                <c:pt idx="967">
                  <c:v>0.493244094308466</c:v>
                </c:pt>
                <c:pt idx="968">
                  <c:v>0.654318600427359</c:v>
                </c:pt>
                <c:pt idx="969">
                  <c:v>-0.364975224714726</c:v>
                </c:pt>
                <c:pt idx="970">
                  <c:v>-0.725866255350411</c:v>
                </c:pt>
                <c:pt idx="971">
                  <c:v>0.222680556587875</c:v>
                </c:pt>
                <c:pt idx="972">
                  <c:v>0.769519267138094</c:v>
                </c:pt>
                <c:pt idx="973">
                  <c:v>-0.0718283960595727</c:v>
                </c:pt>
                <c:pt idx="974">
                  <c:v>-0.783600088674575</c:v>
                </c:pt>
                <c:pt idx="975">
                  <c:v>-0.0817840876989067</c:v>
                </c:pt>
                <c:pt idx="976">
                  <c:v>0.767567605245858</c:v>
                </c:pt>
                <c:pt idx="977">
                  <c:v>0.232253652997315</c:v>
                </c:pt>
                <c:pt idx="978">
                  <c:v>-0.722037927247584</c:v>
                </c:pt>
                <c:pt idx="979">
                  <c:v>-0.373797839041799</c:v>
                </c:pt>
                <c:pt idx="980">
                  <c:v>0.648760731332004</c:v>
                </c:pt>
                <c:pt idx="981">
                  <c:v>0.500977184157819</c:v>
                </c:pt>
                <c:pt idx="982">
                  <c:v>-0.550552025903016</c:v>
                </c:pt>
                <c:pt idx="983">
                  <c:v>-0.608904262538999</c:v>
                </c:pt>
                <c:pt idx="984">
                  <c:v>0.43118592351675</c:v>
                </c:pt>
                <c:pt idx="985">
                  <c:v>0.693431493360549</c:v>
                </c:pt>
                <c:pt idx="986">
                  <c:v>-0.295249587390572</c:v>
                </c:pt>
                <c:pt idx="987">
                  <c:v>-0.751310534309596</c:v>
                </c:pt>
                <c:pt idx="988">
                  <c:v>0.147966965101659</c:v>
                </c:pt>
                <c:pt idx="989">
                  <c:v>0.780317130032927</c:v>
                </c:pt>
                <c:pt idx="990">
                  <c:v>0.00500194216147065</c:v>
                </c:pt>
                <c:pt idx="991">
                  <c:v>-0.779336570762098</c:v>
                </c:pt>
                <c:pt idx="992">
                  <c:v>-0.157778623513877</c:v>
                </c:pt>
                <c:pt idx="993">
                  <c:v>0.748406541068107</c:v>
                </c:pt>
                <c:pt idx="994">
                  <c:v>0.304491959977895</c:v>
                </c:pt>
                <c:pt idx="995">
                  <c:v>-0.688715681433678</c:v>
                </c:pt>
                <c:pt idx="996">
                  <c:v>-0.439503842033446</c:v>
                </c:pt>
                <c:pt idx="997">
                  <c:v>0.602557870093733</c:v>
                </c:pt>
                <c:pt idx="998">
                  <c:v>0.557625841349363</c:v>
                </c:pt>
                <c:pt idx="999">
                  <c:v>-0.493244094308466</c:v>
                </c:pt>
                <c:pt idx="1000">
                  <c:v>-0.654318600427359</c:v>
                </c:pt>
                <c:pt idx="1001">
                  <c:v>0.364975224714726</c:v>
                </c:pt>
                <c:pt idx="1002">
                  <c:v>0.725866255350411</c:v>
                </c:pt>
                <c:pt idx="1003">
                  <c:v>-0.222680556587875</c:v>
                </c:pt>
                <c:pt idx="1004">
                  <c:v>-0.769519267138094</c:v>
                </c:pt>
                <c:pt idx="1005">
                  <c:v>0.0718283960595727</c:v>
                </c:pt>
                <c:pt idx="1006">
                  <c:v>0.783600088674575</c:v>
                </c:pt>
                <c:pt idx="1007">
                  <c:v>0.0817840876989067</c:v>
                </c:pt>
                <c:pt idx="1008">
                  <c:v>-0.767567605245858</c:v>
                </c:pt>
                <c:pt idx="1009">
                  <c:v>-0.232253652997315</c:v>
                </c:pt>
                <c:pt idx="1010">
                  <c:v>0.722037927247584</c:v>
                </c:pt>
                <c:pt idx="1011">
                  <c:v>0.373797839041799</c:v>
                </c:pt>
                <c:pt idx="1012">
                  <c:v>-0.648760731332004</c:v>
                </c:pt>
                <c:pt idx="1013">
                  <c:v>-0.500977184157819</c:v>
                </c:pt>
                <c:pt idx="1014">
                  <c:v>0.550552025903016</c:v>
                </c:pt>
                <c:pt idx="1015">
                  <c:v>0.608904262538999</c:v>
                </c:pt>
                <c:pt idx="1016">
                  <c:v>-0.43118592351675</c:v>
                </c:pt>
                <c:pt idx="1017">
                  <c:v>-0.693431493360549</c:v>
                </c:pt>
                <c:pt idx="1018">
                  <c:v>0.295249587390572</c:v>
                </c:pt>
                <c:pt idx="1019">
                  <c:v>0.751310534309596</c:v>
                </c:pt>
                <c:pt idx="1020">
                  <c:v>-0.147966965101659</c:v>
                </c:pt>
                <c:pt idx="1021">
                  <c:v>-0.780317130032927</c:v>
                </c:pt>
                <c:pt idx="1022">
                  <c:v>-0.00500194216147065</c:v>
                </c:pt>
                <c:pt idx="1023">
                  <c:v>0.7793365707620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98252"/>
        <c:axId val="22626505"/>
      </c:lineChart>
      <c:catAx>
        <c:axId val="4098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6505"/>
        <c:crossesAt val="0"/>
        <c:auto val="1"/>
        <c:lblAlgn val="ctr"/>
        <c:lblOffset val="100"/>
        <c:noMultiLvlLbl val="0"/>
      </c:catAx>
      <c:valAx>
        <c:axId val="22626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2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fference between Input and IIR Filter Outpu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1042:$C$2065</c:f>
              <c:numCache>
                <c:formatCode>General</c:formatCode>
                <c:ptCount val="1024"/>
                <c:pt idx="0">
                  <c:v>0</c:v>
                </c:pt>
                <c:pt idx="1">
                  <c:v>-0.600902654696256</c:v>
                </c:pt>
                <c:pt idx="2">
                  <c:v>-0.0693192970938981</c:v>
                </c:pt>
                <c:pt idx="3">
                  <c:v>0.304623116273433</c:v>
                </c:pt>
                <c:pt idx="4">
                  <c:v>0.0341445342637599</c:v>
                </c:pt>
                <c:pt idx="5">
                  <c:v>-0.177452501375228</c:v>
                </c:pt>
                <c:pt idx="6">
                  <c:v>0.00933200027793646</c:v>
                </c:pt>
                <c:pt idx="7">
                  <c:v>0.137328071519732</c:v>
                </c:pt>
                <c:pt idx="8">
                  <c:v>-0.032705023419112</c:v>
                </c:pt>
                <c:pt idx="9">
                  <c:v>-0.13485055975616</c:v>
                </c:pt>
                <c:pt idx="10">
                  <c:v>0.034102875739336</c:v>
                </c:pt>
                <c:pt idx="11">
                  <c:v>0.143917590845376</c:v>
                </c:pt>
                <c:pt idx="12">
                  <c:v>-0.0194804077036679</c:v>
                </c:pt>
                <c:pt idx="13">
                  <c:v>-0.152324364054948</c:v>
                </c:pt>
                <c:pt idx="14">
                  <c:v>-0.00459493836387992</c:v>
                </c:pt>
                <c:pt idx="15">
                  <c:v>0.155197768937796</c:v>
                </c:pt>
                <c:pt idx="16">
                  <c:v>0.0330083118751645</c:v>
                </c:pt>
                <c:pt idx="17">
                  <c:v>-0.151149306911975</c:v>
                </c:pt>
                <c:pt idx="18">
                  <c:v>-0.0622156541794539</c:v>
                </c:pt>
                <c:pt idx="19">
                  <c:v>0.140292167663574</c:v>
                </c:pt>
                <c:pt idx="20">
                  <c:v>0.089834698010236</c:v>
                </c:pt>
                <c:pt idx="21">
                  <c:v>-0.123334831558168</c:v>
                </c:pt>
                <c:pt idx="22">
                  <c:v>-0.114234372973442</c:v>
                </c:pt>
                <c:pt idx="23">
                  <c:v>0.101218783296645</c:v>
                </c:pt>
                <c:pt idx="24">
                  <c:v>0.134258766192943</c:v>
                </c:pt>
                <c:pt idx="25">
                  <c:v>-0.0749958520755172</c:v>
                </c:pt>
                <c:pt idx="26">
                  <c:v>-0.149077160283923</c:v>
                </c:pt>
                <c:pt idx="27">
                  <c:v>0.0457917633466423</c:v>
                </c:pt>
                <c:pt idx="28">
                  <c:v>0.158118353225291</c:v>
                </c:pt>
                <c:pt idx="29">
                  <c:v>-0.0147893978282809</c:v>
                </c:pt>
                <c:pt idx="30">
                  <c:v>-0.161049000453204</c:v>
                </c:pt>
                <c:pt idx="31">
                  <c:v>-0.0167924272827804</c:v>
                </c:pt>
                <c:pt idx="32">
                  <c:v>0.157770442776382</c:v>
                </c:pt>
                <c:pt idx="33">
                  <c:v>0.047729630023241</c:v>
                </c:pt>
                <c:pt idx="34">
                  <c:v>-0.148418410681188</c:v>
                </c:pt>
                <c:pt idx="35">
                  <c:v>-0.0768303740769625</c:v>
                </c:pt>
                <c:pt idx="36">
                  <c:v>0.133357989601791</c:v>
                </c:pt>
                <c:pt idx="37">
                  <c:v>0.102976199239492</c:v>
                </c:pt>
                <c:pt idx="38">
                  <c:v>-0.113170837052166</c:v>
                </c:pt>
                <c:pt idx="39">
                  <c:v>-0.125163077842444</c:v>
                </c:pt>
                <c:pt idx="40">
                  <c:v>0.0886340537108481</c:v>
                </c:pt>
                <c:pt idx="41">
                  <c:v>0.142539038788527</c:v>
                </c:pt>
                <c:pt idx="42">
                  <c:v>-0.0606911368668079</c:v>
                </c:pt>
                <c:pt idx="43">
                  <c:v>-0.154436777345836</c:v>
                </c:pt>
                <c:pt idx="44">
                  <c:v>0.0304159512743354</c:v>
                </c:pt>
                <c:pt idx="45">
                  <c:v>0.160399389918894</c:v>
                </c:pt>
                <c:pt idx="46">
                  <c:v>0.00102798221632838</c:v>
                </c:pt>
                <c:pt idx="47">
                  <c:v>-0.160197854507715</c:v>
                </c:pt>
                <c:pt idx="48">
                  <c:v>-0.0324323489330709</c:v>
                </c:pt>
                <c:pt idx="49">
                  <c:v>0.153839986305684</c:v>
                </c:pt>
                <c:pt idx="50">
                  <c:v>0.0625902661122382</c:v>
                </c:pt>
                <c:pt idx="51">
                  <c:v>-0.141570123378187</c:v>
                </c:pt>
                <c:pt idx="52">
                  <c:v>-0.0903428811579943</c:v>
                </c:pt>
                <c:pt idx="53">
                  <c:v>0.123859803192317</c:v>
                </c:pt>
                <c:pt idx="54">
                  <c:v>0.114623652771115</c:v>
                </c:pt>
                <c:pt idx="55">
                  <c:v>-0.101389613933861</c:v>
                </c:pt>
                <c:pt idx="56">
                  <c:v>-0.134499530307949</c:v>
                </c:pt>
                <c:pt idx="57">
                  <c:v>0.0750231142155826</c:v>
                </c:pt>
                <c:pt idx="58">
                  <c:v>0.149206604342908</c:v>
                </c:pt>
                <c:pt idx="59">
                  <c:v>-0.0457735140807927</c:v>
                </c:pt>
                <c:pt idx="60">
                  <c:v>-0.158179777208716</c:v>
                </c:pt>
                <c:pt idx="61">
                  <c:v>0.0147648481652141</c:v>
                </c:pt>
                <c:pt idx="62">
                  <c:v>0.161074202042073</c:v>
                </c:pt>
                <c:pt idx="63">
                  <c:v>0.0168111929669976</c:v>
                </c:pt>
                <c:pt idx="64">
                  <c:v>-0.157778623979539</c:v>
                </c:pt>
                <c:pt idx="65">
                  <c:v>-0.0477412231266499</c:v>
                </c:pt>
                <c:pt idx="66">
                  <c:v>0.148419701028615</c:v>
                </c:pt>
                <c:pt idx="67">
                  <c:v>0.0768366013653576</c:v>
                </c:pt>
                <c:pt idx="68">
                  <c:v>-0.133357100654393</c:v>
                </c:pt>
                <c:pt idx="69">
                  <c:v>-0.102979151532054</c:v>
                </c:pt>
                <c:pt idx="70">
                  <c:v>0.113169651012868</c:v>
                </c:pt>
                <c:pt idx="71">
                  <c:v>0.125164287630469</c:v>
                </c:pt>
                <c:pt idx="72">
                  <c:v>-0.0886331489309669</c:v>
                </c:pt>
                <c:pt idx="73">
                  <c:v>-0.14253943040967</c:v>
                </c:pt>
                <c:pt idx="74">
                  <c:v>0.0606905785389245</c:v>
                </c:pt>
                <c:pt idx="75">
                  <c:v>0.154436838347465</c:v>
                </c:pt>
                <c:pt idx="76">
                  <c:v>-0.0304156518541276</c:v>
                </c:pt>
                <c:pt idx="77">
                  <c:v>-0.160399346612394</c:v>
                </c:pt>
                <c:pt idx="78">
                  <c:v>-0.00102812377735972</c:v>
                </c:pt>
                <c:pt idx="79">
                  <c:v>0.160197797697037</c:v>
                </c:pt>
                <c:pt idx="80">
                  <c:v>0.0324324066750705</c:v>
                </c:pt>
                <c:pt idx="81">
                  <c:v>-0.153839942999184</c:v>
                </c:pt>
                <c:pt idx="82">
                  <c:v>-0.062590285204351</c:v>
                </c:pt>
                <c:pt idx="83">
                  <c:v>0.141570096369833</c:v>
                </c:pt>
                <c:pt idx="84">
                  <c:v>0.090342883951962</c:v>
                </c:pt>
                <c:pt idx="85">
                  <c:v>-0.123859788756818</c:v>
                </c:pt>
                <c:pt idx="86">
                  <c:v>-0.114623650442809</c:v>
                </c:pt>
                <c:pt idx="87">
                  <c:v>0.101389606948942</c:v>
                </c:pt>
                <c:pt idx="88">
                  <c:v>0.134499527513981</c:v>
                </c:pt>
                <c:pt idx="89">
                  <c:v>-0.0750231114216149</c:v>
                </c:pt>
                <c:pt idx="90">
                  <c:v>-0.149206602480263</c:v>
                </c:pt>
                <c:pt idx="91">
                  <c:v>0.0457735131494701</c:v>
                </c:pt>
                <c:pt idx="92">
                  <c:v>0.158179775811732</c:v>
                </c:pt>
                <c:pt idx="93">
                  <c:v>-0.0147648476995528</c:v>
                </c:pt>
                <c:pt idx="94">
                  <c:v>-0.16107420111075</c:v>
                </c:pt>
                <c:pt idx="95">
                  <c:v>-0.0168111929669976</c:v>
                </c:pt>
                <c:pt idx="96">
                  <c:v>0.157778623513877</c:v>
                </c:pt>
                <c:pt idx="97">
                  <c:v>0.0477412226609886</c:v>
                </c:pt>
                <c:pt idx="98">
                  <c:v>-0.148419701028615</c:v>
                </c:pt>
                <c:pt idx="99">
                  <c:v>-0.0768366008996964</c:v>
                </c:pt>
                <c:pt idx="100">
                  <c:v>0.133357101120055</c:v>
                </c:pt>
                <c:pt idx="101">
                  <c:v>0.102979151066393</c:v>
                </c:pt>
                <c:pt idx="102">
                  <c:v>-0.113169651478529</c:v>
                </c:pt>
                <c:pt idx="103">
                  <c:v>-0.125164287630469</c:v>
                </c:pt>
                <c:pt idx="104">
                  <c:v>0.0886331493966281</c:v>
                </c:pt>
                <c:pt idx="105">
                  <c:v>0.142539430875331</c:v>
                </c:pt>
                <c:pt idx="106">
                  <c:v>-0.0606905790045857</c:v>
                </c:pt>
                <c:pt idx="107">
                  <c:v>-0.154436838813126</c:v>
                </c:pt>
                <c:pt idx="108">
                  <c:v>0.0304156518541276</c:v>
                </c:pt>
                <c:pt idx="109">
                  <c:v>0.160399346612394</c:v>
                </c:pt>
                <c:pt idx="110">
                  <c:v>0.00102812377735972</c:v>
                </c:pt>
                <c:pt idx="111">
                  <c:v>-0.160197797697037</c:v>
                </c:pt>
                <c:pt idx="112">
                  <c:v>-0.0324324066750705</c:v>
                </c:pt>
                <c:pt idx="113">
                  <c:v>0.153839942999184</c:v>
                </c:pt>
                <c:pt idx="114">
                  <c:v>0.062590285204351</c:v>
                </c:pt>
                <c:pt idx="115">
                  <c:v>-0.141570096369833</c:v>
                </c:pt>
                <c:pt idx="116">
                  <c:v>-0.090342883951962</c:v>
                </c:pt>
                <c:pt idx="117">
                  <c:v>0.123859788756818</c:v>
                </c:pt>
                <c:pt idx="118">
                  <c:v>0.114623650442809</c:v>
                </c:pt>
                <c:pt idx="119">
                  <c:v>-0.101389606948942</c:v>
                </c:pt>
                <c:pt idx="120">
                  <c:v>-0.134499527513981</c:v>
                </c:pt>
                <c:pt idx="121">
                  <c:v>0.0750231114216149</c:v>
                </c:pt>
                <c:pt idx="122">
                  <c:v>0.149206602480263</c:v>
                </c:pt>
                <c:pt idx="123">
                  <c:v>-0.0457735131494701</c:v>
                </c:pt>
                <c:pt idx="124">
                  <c:v>-0.158179775811732</c:v>
                </c:pt>
                <c:pt idx="125">
                  <c:v>0.0147648476995528</c:v>
                </c:pt>
                <c:pt idx="126">
                  <c:v>0.16107420111075</c:v>
                </c:pt>
                <c:pt idx="127">
                  <c:v>0.0168111929669976</c:v>
                </c:pt>
                <c:pt idx="128">
                  <c:v>-0.157778623513877</c:v>
                </c:pt>
                <c:pt idx="129">
                  <c:v>-0.0477412226609886</c:v>
                </c:pt>
                <c:pt idx="130">
                  <c:v>0.148419701028615</c:v>
                </c:pt>
                <c:pt idx="131">
                  <c:v>0.0768366008996964</c:v>
                </c:pt>
                <c:pt idx="132">
                  <c:v>-0.133357101120055</c:v>
                </c:pt>
                <c:pt idx="133">
                  <c:v>-0.102979151066393</c:v>
                </c:pt>
                <c:pt idx="134">
                  <c:v>0.113169651478529</c:v>
                </c:pt>
                <c:pt idx="135">
                  <c:v>0.125164287630469</c:v>
                </c:pt>
                <c:pt idx="136">
                  <c:v>-0.0886331493966281</c:v>
                </c:pt>
                <c:pt idx="137">
                  <c:v>-0.142539430875331</c:v>
                </c:pt>
                <c:pt idx="138">
                  <c:v>0.0606905790045857</c:v>
                </c:pt>
                <c:pt idx="139">
                  <c:v>0.154436838813126</c:v>
                </c:pt>
                <c:pt idx="140">
                  <c:v>-0.0304156518541276</c:v>
                </c:pt>
                <c:pt idx="141">
                  <c:v>-0.160399346612394</c:v>
                </c:pt>
                <c:pt idx="142">
                  <c:v>-0.00102812377735972</c:v>
                </c:pt>
                <c:pt idx="143">
                  <c:v>0.160197797697037</c:v>
                </c:pt>
                <c:pt idx="144">
                  <c:v>0.0324324066750705</c:v>
                </c:pt>
                <c:pt idx="145">
                  <c:v>-0.153839942999184</c:v>
                </c:pt>
                <c:pt idx="146">
                  <c:v>-0.062590285204351</c:v>
                </c:pt>
                <c:pt idx="147">
                  <c:v>0.141570096369833</c:v>
                </c:pt>
                <c:pt idx="148">
                  <c:v>0.090342883951962</c:v>
                </c:pt>
                <c:pt idx="149">
                  <c:v>-0.123859788756818</c:v>
                </c:pt>
                <c:pt idx="150">
                  <c:v>-0.114623650442809</c:v>
                </c:pt>
                <c:pt idx="151">
                  <c:v>0.101389606948942</c:v>
                </c:pt>
                <c:pt idx="152">
                  <c:v>0.134499527513981</c:v>
                </c:pt>
                <c:pt idx="153">
                  <c:v>-0.0750231114216149</c:v>
                </c:pt>
                <c:pt idx="154">
                  <c:v>-0.149206602480263</c:v>
                </c:pt>
                <c:pt idx="155">
                  <c:v>0.0457735131494701</c:v>
                </c:pt>
                <c:pt idx="156">
                  <c:v>0.158179775811732</c:v>
                </c:pt>
                <c:pt idx="157">
                  <c:v>-0.0147648476995528</c:v>
                </c:pt>
                <c:pt idx="158">
                  <c:v>-0.16107420111075</c:v>
                </c:pt>
                <c:pt idx="159">
                  <c:v>-0.0168111929669976</c:v>
                </c:pt>
                <c:pt idx="160">
                  <c:v>0.157778623513877</c:v>
                </c:pt>
                <c:pt idx="161">
                  <c:v>0.0477412226609886</c:v>
                </c:pt>
                <c:pt idx="162">
                  <c:v>-0.148419701028615</c:v>
                </c:pt>
                <c:pt idx="163">
                  <c:v>-0.0768366008996964</c:v>
                </c:pt>
                <c:pt idx="164">
                  <c:v>0.133357101120055</c:v>
                </c:pt>
                <c:pt idx="165">
                  <c:v>0.102979151066393</c:v>
                </c:pt>
                <c:pt idx="166">
                  <c:v>-0.113169651478529</c:v>
                </c:pt>
                <c:pt idx="167">
                  <c:v>-0.125164287630469</c:v>
                </c:pt>
                <c:pt idx="168">
                  <c:v>0.0886331493966281</c:v>
                </c:pt>
                <c:pt idx="169">
                  <c:v>0.142539430875331</c:v>
                </c:pt>
                <c:pt idx="170">
                  <c:v>-0.0606905790045857</c:v>
                </c:pt>
                <c:pt idx="171">
                  <c:v>-0.154436838813126</c:v>
                </c:pt>
                <c:pt idx="172">
                  <c:v>0.0304156518541276</c:v>
                </c:pt>
                <c:pt idx="173">
                  <c:v>0.160399346612394</c:v>
                </c:pt>
                <c:pt idx="174">
                  <c:v>0.00102812377735972</c:v>
                </c:pt>
                <c:pt idx="175">
                  <c:v>-0.160197797697037</c:v>
                </c:pt>
                <c:pt idx="176">
                  <c:v>-0.0324324066750705</c:v>
                </c:pt>
                <c:pt idx="177">
                  <c:v>0.153839942999184</c:v>
                </c:pt>
                <c:pt idx="178">
                  <c:v>0.062590285204351</c:v>
                </c:pt>
                <c:pt idx="179">
                  <c:v>-0.141570096369833</c:v>
                </c:pt>
                <c:pt idx="180">
                  <c:v>-0.090342883951962</c:v>
                </c:pt>
                <c:pt idx="181">
                  <c:v>0.123859788756818</c:v>
                </c:pt>
                <c:pt idx="182">
                  <c:v>0.114623650442809</c:v>
                </c:pt>
                <c:pt idx="183">
                  <c:v>-0.101389606948942</c:v>
                </c:pt>
                <c:pt idx="184">
                  <c:v>-0.134499527513981</c:v>
                </c:pt>
                <c:pt idx="185">
                  <c:v>0.0750231114216149</c:v>
                </c:pt>
                <c:pt idx="186">
                  <c:v>0.149206602480263</c:v>
                </c:pt>
                <c:pt idx="187">
                  <c:v>-0.0457735131494701</c:v>
                </c:pt>
                <c:pt idx="188">
                  <c:v>-0.158179775811732</c:v>
                </c:pt>
                <c:pt idx="189">
                  <c:v>0.0147648476995528</c:v>
                </c:pt>
                <c:pt idx="190">
                  <c:v>0.16107420111075</c:v>
                </c:pt>
                <c:pt idx="191">
                  <c:v>0.0168111929669976</c:v>
                </c:pt>
                <c:pt idx="192">
                  <c:v>-0.157778623513877</c:v>
                </c:pt>
                <c:pt idx="193">
                  <c:v>-0.0477412226609886</c:v>
                </c:pt>
                <c:pt idx="194">
                  <c:v>0.148419701028615</c:v>
                </c:pt>
                <c:pt idx="195">
                  <c:v>0.0768366008996964</c:v>
                </c:pt>
                <c:pt idx="196">
                  <c:v>-0.133357101120055</c:v>
                </c:pt>
                <c:pt idx="197">
                  <c:v>-0.102979151066393</c:v>
                </c:pt>
                <c:pt idx="198">
                  <c:v>0.113169651478529</c:v>
                </c:pt>
                <c:pt idx="199">
                  <c:v>0.125164287630469</c:v>
                </c:pt>
                <c:pt idx="200">
                  <c:v>-0.0886331493966281</c:v>
                </c:pt>
                <c:pt idx="201">
                  <c:v>-0.142539430875331</c:v>
                </c:pt>
                <c:pt idx="202">
                  <c:v>0.0606905790045857</c:v>
                </c:pt>
                <c:pt idx="203">
                  <c:v>0.154436838813126</c:v>
                </c:pt>
                <c:pt idx="204">
                  <c:v>-0.0304156518541276</c:v>
                </c:pt>
                <c:pt idx="205">
                  <c:v>-0.160399346612394</c:v>
                </c:pt>
                <c:pt idx="206">
                  <c:v>-0.00102812377735972</c:v>
                </c:pt>
                <c:pt idx="207">
                  <c:v>0.160197797697037</c:v>
                </c:pt>
                <c:pt idx="208">
                  <c:v>0.0324324066750705</c:v>
                </c:pt>
                <c:pt idx="209">
                  <c:v>-0.153839942999184</c:v>
                </c:pt>
                <c:pt idx="210">
                  <c:v>-0.062590285204351</c:v>
                </c:pt>
                <c:pt idx="211">
                  <c:v>0.141570096369833</c:v>
                </c:pt>
                <c:pt idx="212">
                  <c:v>0.090342883951962</c:v>
                </c:pt>
                <c:pt idx="213">
                  <c:v>-0.123859788756818</c:v>
                </c:pt>
                <c:pt idx="214">
                  <c:v>-0.114623650442809</c:v>
                </c:pt>
                <c:pt idx="215">
                  <c:v>0.101389606948942</c:v>
                </c:pt>
                <c:pt idx="216">
                  <c:v>0.134499527513981</c:v>
                </c:pt>
                <c:pt idx="217">
                  <c:v>-0.0750231114216149</c:v>
                </c:pt>
                <c:pt idx="218">
                  <c:v>-0.149206602480263</c:v>
                </c:pt>
                <c:pt idx="219">
                  <c:v>0.0457735131494701</c:v>
                </c:pt>
                <c:pt idx="220">
                  <c:v>0.158179775811732</c:v>
                </c:pt>
                <c:pt idx="221">
                  <c:v>-0.0147648476995528</c:v>
                </c:pt>
                <c:pt idx="222">
                  <c:v>-0.16107420111075</c:v>
                </c:pt>
                <c:pt idx="223">
                  <c:v>-0.0168111929669976</c:v>
                </c:pt>
                <c:pt idx="224">
                  <c:v>0.157778623513877</c:v>
                </c:pt>
                <c:pt idx="225">
                  <c:v>0.0477412226609886</c:v>
                </c:pt>
                <c:pt idx="226">
                  <c:v>-0.148419701028615</c:v>
                </c:pt>
                <c:pt idx="227">
                  <c:v>-0.0768366008996964</c:v>
                </c:pt>
                <c:pt idx="228">
                  <c:v>0.133357101120055</c:v>
                </c:pt>
                <c:pt idx="229">
                  <c:v>0.102979151066393</c:v>
                </c:pt>
                <c:pt idx="230">
                  <c:v>-0.113169651478529</c:v>
                </c:pt>
                <c:pt idx="231">
                  <c:v>-0.125164287630469</c:v>
                </c:pt>
                <c:pt idx="232">
                  <c:v>0.0886331493966281</c:v>
                </c:pt>
                <c:pt idx="233">
                  <c:v>0.142539430875331</c:v>
                </c:pt>
                <c:pt idx="234">
                  <c:v>-0.0606905790045857</c:v>
                </c:pt>
                <c:pt idx="235">
                  <c:v>-0.154436838813126</c:v>
                </c:pt>
                <c:pt idx="236">
                  <c:v>0.0304156518541276</c:v>
                </c:pt>
                <c:pt idx="237">
                  <c:v>0.160399346612394</c:v>
                </c:pt>
                <c:pt idx="238">
                  <c:v>0.00102812377735972</c:v>
                </c:pt>
                <c:pt idx="239">
                  <c:v>-0.160197797697037</c:v>
                </c:pt>
                <c:pt idx="240">
                  <c:v>-0.0324324066750705</c:v>
                </c:pt>
                <c:pt idx="241">
                  <c:v>0.153839942999184</c:v>
                </c:pt>
                <c:pt idx="242">
                  <c:v>0.062590285204351</c:v>
                </c:pt>
                <c:pt idx="243">
                  <c:v>-0.141570096369833</c:v>
                </c:pt>
                <c:pt idx="244">
                  <c:v>-0.090342883951962</c:v>
                </c:pt>
                <c:pt idx="245">
                  <c:v>0.123859788756818</c:v>
                </c:pt>
                <c:pt idx="246">
                  <c:v>0.114623650442809</c:v>
                </c:pt>
                <c:pt idx="247">
                  <c:v>-0.101389606948942</c:v>
                </c:pt>
                <c:pt idx="248">
                  <c:v>-0.134499527513981</c:v>
                </c:pt>
                <c:pt idx="249">
                  <c:v>0.0750231114216149</c:v>
                </c:pt>
                <c:pt idx="250">
                  <c:v>0.149206602480263</c:v>
                </c:pt>
                <c:pt idx="251">
                  <c:v>-0.0457735131494701</c:v>
                </c:pt>
                <c:pt idx="252">
                  <c:v>-0.158179775811732</c:v>
                </c:pt>
                <c:pt idx="253">
                  <c:v>0.0147648476995528</c:v>
                </c:pt>
                <c:pt idx="254">
                  <c:v>0.16107420111075</c:v>
                </c:pt>
                <c:pt idx="255">
                  <c:v>0.0168111929669976</c:v>
                </c:pt>
                <c:pt idx="256">
                  <c:v>-0.157778623513877</c:v>
                </c:pt>
                <c:pt idx="257">
                  <c:v>-0.0477412226609886</c:v>
                </c:pt>
                <c:pt idx="258">
                  <c:v>0.148419701028615</c:v>
                </c:pt>
                <c:pt idx="259">
                  <c:v>0.0768366008996964</c:v>
                </c:pt>
                <c:pt idx="260">
                  <c:v>-0.133357101120055</c:v>
                </c:pt>
                <c:pt idx="261">
                  <c:v>-0.102979151066393</c:v>
                </c:pt>
                <c:pt idx="262">
                  <c:v>0.113169651478529</c:v>
                </c:pt>
                <c:pt idx="263">
                  <c:v>0.125164287630469</c:v>
                </c:pt>
                <c:pt idx="264">
                  <c:v>-0.0886331493966281</c:v>
                </c:pt>
                <c:pt idx="265">
                  <c:v>-0.142539430875331</c:v>
                </c:pt>
                <c:pt idx="266">
                  <c:v>0.0606905790045857</c:v>
                </c:pt>
                <c:pt idx="267">
                  <c:v>0.154436838813126</c:v>
                </c:pt>
                <c:pt idx="268">
                  <c:v>-0.0304156518541276</c:v>
                </c:pt>
                <c:pt idx="269">
                  <c:v>-0.160399346612394</c:v>
                </c:pt>
                <c:pt idx="270">
                  <c:v>-0.00102812377735972</c:v>
                </c:pt>
                <c:pt idx="271">
                  <c:v>0.160197797697037</c:v>
                </c:pt>
                <c:pt idx="272">
                  <c:v>0.0324324066750705</c:v>
                </c:pt>
                <c:pt idx="273">
                  <c:v>-0.153839942999184</c:v>
                </c:pt>
                <c:pt idx="274">
                  <c:v>-0.062590285204351</c:v>
                </c:pt>
                <c:pt idx="275">
                  <c:v>0.141570096369833</c:v>
                </c:pt>
                <c:pt idx="276">
                  <c:v>0.090342883951962</c:v>
                </c:pt>
                <c:pt idx="277">
                  <c:v>-0.123859788756818</c:v>
                </c:pt>
                <c:pt idx="278">
                  <c:v>-0.114623650442809</c:v>
                </c:pt>
                <c:pt idx="279">
                  <c:v>0.101389606948942</c:v>
                </c:pt>
                <c:pt idx="280">
                  <c:v>0.134499527513981</c:v>
                </c:pt>
                <c:pt idx="281">
                  <c:v>-0.0750231114216149</c:v>
                </c:pt>
                <c:pt idx="282">
                  <c:v>-0.149206602480263</c:v>
                </c:pt>
                <c:pt idx="283">
                  <c:v>0.0457735131494701</c:v>
                </c:pt>
                <c:pt idx="284">
                  <c:v>0.158179775811732</c:v>
                </c:pt>
                <c:pt idx="285">
                  <c:v>-0.0147648476995528</c:v>
                </c:pt>
                <c:pt idx="286">
                  <c:v>-0.16107420111075</c:v>
                </c:pt>
                <c:pt idx="287">
                  <c:v>-0.0168111929669976</c:v>
                </c:pt>
                <c:pt idx="288">
                  <c:v>0.157778623513877</c:v>
                </c:pt>
                <c:pt idx="289">
                  <c:v>0.0477412226609886</c:v>
                </c:pt>
                <c:pt idx="290">
                  <c:v>-0.148419701028615</c:v>
                </c:pt>
                <c:pt idx="291">
                  <c:v>-0.0768366008996964</c:v>
                </c:pt>
                <c:pt idx="292">
                  <c:v>0.133357101120055</c:v>
                </c:pt>
                <c:pt idx="293">
                  <c:v>0.102979151066393</c:v>
                </c:pt>
                <c:pt idx="294">
                  <c:v>-0.113169651478529</c:v>
                </c:pt>
                <c:pt idx="295">
                  <c:v>-0.125164287630469</c:v>
                </c:pt>
                <c:pt idx="296">
                  <c:v>0.0886331493966281</c:v>
                </c:pt>
                <c:pt idx="297">
                  <c:v>0.142539430875331</c:v>
                </c:pt>
                <c:pt idx="298">
                  <c:v>-0.0606905790045857</c:v>
                </c:pt>
                <c:pt idx="299">
                  <c:v>-0.154436838813126</c:v>
                </c:pt>
                <c:pt idx="300">
                  <c:v>0.0304156518541276</c:v>
                </c:pt>
                <c:pt idx="301">
                  <c:v>0.160399346612394</c:v>
                </c:pt>
                <c:pt idx="302">
                  <c:v>0.00102812377735972</c:v>
                </c:pt>
                <c:pt idx="303">
                  <c:v>-0.160197797697037</c:v>
                </c:pt>
                <c:pt idx="304">
                  <c:v>-0.0324324066750705</c:v>
                </c:pt>
                <c:pt idx="305">
                  <c:v>0.153839942999184</c:v>
                </c:pt>
                <c:pt idx="306">
                  <c:v>0.062590285204351</c:v>
                </c:pt>
                <c:pt idx="307">
                  <c:v>-0.141570096369833</c:v>
                </c:pt>
                <c:pt idx="308">
                  <c:v>-0.090342883951962</c:v>
                </c:pt>
                <c:pt idx="309">
                  <c:v>0.123859788756818</c:v>
                </c:pt>
                <c:pt idx="310">
                  <c:v>0.114623650442809</c:v>
                </c:pt>
                <c:pt idx="311">
                  <c:v>-0.101389606948942</c:v>
                </c:pt>
                <c:pt idx="312">
                  <c:v>-0.134499527513981</c:v>
                </c:pt>
                <c:pt idx="313">
                  <c:v>0.0750231114216149</c:v>
                </c:pt>
                <c:pt idx="314">
                  <c:v>0.149206602480263</c:v>
                </c:pt>
                <c:pt idx="315">
                  <c:v>-0.0457735131494701</c:v>
                </c:pt>
                <c:pt idx="316">
                  <c:v>-0.158179775811732</c:v>
                </c:pt>
                <c:pt idx="317">
                  <c:v>0.0147648476995528</c:v>
                </c:pt>
                <c:pt idx="318">
                  <c:v>0.16107420111075</c:v>
                </c:pt>
                <c:pt idx="319">
                  <c:v>0.0168111929669976</c:v>
                </c:pt>
                <c:pt idx="320">
                  <c:v>-0.157778623513877</c:v>
                </c:pt>
                <c:pt idx="321">
                  <c:v>-0.0477412226609886</c:v>
                </c:pt>
                <c:pt idx="322">
                  <c:v>0.148419701028615</c:v>
                </c:pt>
                <c:pt idx="323">
                  <c:v>0.0768366008996964</c:v>
                </c:pt>
                <c:pt idx="324">
                  <c:v>-0.133357101120055</c:v>
                </c:pt>
                <c:pt idx="325">
                  <c:v>-0.102979151066393</c:v>
                </c:pt>
                <c:pt idx="326">
                  <c:v>0.113169651478529</c:v>
                </c:pt>
                <c:pt idx="327">
                  <c:v>0.125164287630469</c:v>
                </c:pt>
                <c:pt idx="328">
                  <c:v>-0.0886331493966281</c:v>
                </c:pt>
                <c:pt idx="329">
                  <c:v>-0.142539430875331</c:v>
                </c:pt>
                <c:pt idx="330">
                  <c:v>0.0606905790045857</c:v>
                </c:pt>
                <c:pt idx="331">
                  <c:v>0.154436838813126</c:v>
                </c:pt>
                <c:pt idx="332">
                  <c:v>-0.0304156518541276</c:v>
                </c:pt>
                <c:pt idx="333">
                  <c:v>-0.160399346612394</c:v>
                </c:pt>
                <c:pt idx="334">
                  <c:v>-0.00102812377735972</c:v>
                </c:pt>
                <c:pt idx="335">
                  <c:v>0.160197797697037</c:v>
                </c:pt>
                <c:pt idx="336">
                  <c:v>0.0324324066750705</c:v>
                </c:pt>
                <c:pt idx="337">
                  <c:v>-0.153839942999184</c:v>
                </c:pt>
                <c:pt idx="338">
                  <c:v>-0.062590285204351</c:v>
                </c:pt>
                <c:pt idx="339">
                  <c:v>0.141570096369833</c:v>
                </c:pt>
                <c:pt idx="340">
                  <c:v>0.090342883951962</c:v>
                </c:pt>
                <c:pt idx="341">
                  <c:v>-0.123859788756818</c:v>
                </c:pt>
                <c:pt idx="342">
                  <c:v>-0.114623650442809</c:v>
                </c:pt>
                <c:pt idx="343">
                  <c:v>0.101389606948942</c:v>
                </c:pt>
                <c:pt idx="344">
                  <c:v>0.134499527513981</c:v>
                </c:pt>
                <c:pt idx="345">
                  <c:v>-0.0750231114216149</c:v>
                </c:pt>
                <c:pt idx="346">
                  <c:v>-0.149206602480263</c:v>
                </c:pt>
                <c:pt idx="347">
                  <c:v>0.0457735131494701</c:v>
                </c:pt>
                <c:pt idx="348">
                  <c:v>0.158179775811732</c:v>
                </c:pt>
                <c:pt idx="349">
                  <c:v>-0.0147648476995528</c:v>
                </c:pt>
                <c:pt idx="350">
                  <c:v>-0.16107420111075</c:v>
                </c:pt>
                <c:pt idx="351">
                  <c:v>-0.0168111929669976</c:v>
                </c:pt>
                <c:pt idx="352">
                  <c:v>0.157778623513877</c:v>
                </c:pt>
                <c:pt idx="353">
                  <c:v>0.0477412226609886</c:v>
                </c:pt>
                <c:pt idx="354">
                  <c:v>-0.148419701028615</c:v>
                </c:pt>
                <c:pt idx="355">
                  <c:v>-0.0768366008996964</c:v>
                </c:pt>
                <c:pt idx="356">
                  <c:v>0.133357101120055</c:v>
                </c:pt>
                <c:pt idx="357">
                  <c:v>0.102979151066393</c:v>
                </c:pt>
                <c:pt idx="358">
                  <c:v>-0.113169651478529</c:v>
                </c:pt>
                <c:pt idx="359">
                  <c:v>-0.125164287630469</c:v>
                </c:pt>
                <c:pt idx="360">
                  <c:v>0.0886331493966281</c:v>
                </c:pt>
                <c:pt idx="361">
                  <c:v>0.142539430875331</c:v>
                </c:pt>
                <c:pt idx="362">
                  <c:v>-0.0606905790045857</c:v>
                </c:pt>
                <c:pt idx="363">
                  <c:v>-0.154436838813126</c:v>
                </c:pt>
                <c:pt idx="364">
                  <c:v>0.0304156518541276</c:v>
                </c:pt>
                <c:pt idx="365">
                  <c:v>0.160399346612394</c:v>
                </c:pt>
                <c:pt idx="366">
                  <c:v>0.00102812377735972</c:v>
                </c:pt>
                <c:pt idx="367">
                  <c:v>-0.160197797697037</c:v>
                </c:pt>
                <c:pt idx="368">
                  <c:v>-0.0324324066750705</c:v>
                </c:pt>
                <c:pt idx="369">
                  <c:v>0.153839942999184</c:v>
                </c:pt>
                <c:pt idx="370">
                  <c:v>0.062590285204351</c:v>
                </c:pt>
                <c:pt idx="371">
                  <c:v>-0.141570096369833</c:v>
                </c:pt>
                <c:pt idx="372">
                  <c:v>-0.090342883951962</c:v>
                </c:pt>
                <c:pt idx="373">
                  <c:v>0.123859788756818</c:v>
                </c:pt>
                <c:pt idx="374">
                  <c:v>0.114623650442809</c:v>
                </c:pt>
                <c:pt idx="375">
                  <c:v>-0.101389606948942</c:v>
                </c:pt>
                <c:pt idx="376">
                  <c:v>-0.134499527513981</c:v>
                </c:pt>
                <c:pt idx="377">
                  <c:v>0.0750231114216149</c:v>
                </c:pt>
                <c:pt idx="378">
                  <c:v>0.149206602480263</c:v>
                </c:pt>
                <c:pt idx="379">
                  <c:v>-0.0457735131494701</c:v>
                </c:pt>
                <c:pt idx="380">
                  <c:v>-0.158179775811732</c:v>
                </c:pt>
                <c:pt idx="381">
                  <c:v>0.0147648476995528</c:v>
                </c:pt>
                <c:pt idx="382">
                  <c:v>0.16107420111075</c:v>
                </c:pt>
                <c:pt idx="383">
                  <c:v>0.0168111929669976</c:v>
                </c:pt>
                <c:pt idx="384">
                  <c:v>-0.157778623513877</c:v>
                </c:pt>
                <c:pt idx="385">
                  <c:v>-0.0477412226609886</c:v>
                </c:pt>
                <c:pt idx="386">
                  <c:v>0.148419701028615</c:v>
                </c:pt>
                <c:pt idx="387">
                  <c:v>0.0768366008996964</c:v>
                </c:pt>
                <c:pt idx="388">
                  <c:v>-0.133357101120055</c:v>
                </c:pt>
                <c:pt idx="389">
                  <c:v>-0.102979151066393</c:v>
                </c:pt>
                <c:pt idx="390">
                  <c:v>0.113169651478529</c:v>
                </c:pt>
                <c:pt idx="391">
                  <c:v>0.125164287630469</c:v>
                </c:pt>
                <c:pt idx="392">
                  <c:v>-0.0886331493966281</c:v>
                </c:pt>
                <c:pt idx="393">
                  <c:v>-0.142539430875331</c:v>
                </c:pt>
                <c:pt idx="394">
                  <c:v>0.0606905790045857</c:v>
                </c:pt>
                <c:pt idx="395">
                  <c:v>0.154436838813126</c:v>
                </c:pt>
                <c:pt idx="396">
                  <c:v>-0.0304156518541276</c:v>
                </c:pt>
                <c:pt idx="397">
                  <c:v>-0.160399346612394</c:v>
                </c:pt>
                <c:pt idx="398">
                  <c:v>-0.00102812377735972</c:v>
                </c:pt>
                <c:pt idx="399">
                  <c:v>0.160197797697037</c:v>
                </c:pt>
                <c:pt idx="400">
                  <c:v>0.0324324066750705</c:v>
                </c:pt>
                <c:pt idx="401">
                  <c:v>-0.153839942999184</c:v>
                </c:pt>
                <c:pt idx="402">
                  <c:v>-0.062590285204351</c:v>
                </c:pt>
                <c:pt idx="403">
                  <c:v>0.141570096369833</c:v>
                </c:pt>
                <c:pt idx="404">
                  <c:v>0.090342883951962</c:v>
                </c:pt>
                <c:pt idx="405">
                  <c:v>-0.123859788756818</c:v>
                </c:pt>
                <c:pt idx="406">
                  <c:v>-0.114623650442809</c:v>
                </c:pt>
                <c:pt idx="407">
                  <c:v>0.101389606948942</c:v>
                </c:pt>
                <c:pt idx="408">
                  <c:v>0.134499527513981</c:v>
                </c:pt>
                <c:pt idx="409">
                  <c:v>-0.0750231114216149</c:v>
                </c:pt>
                <c:pt idx="410">
                  <c:v>-0.149206602480263</c:v>
                </c:pt>
                <c:pt idx="411">
                  <c:v>0.0457735131494701</c:v>
                </c:pt>
                <c:pt idx="412">
                  <c:v>0.158179775811732</c:v>
                </c:pt>
                <c:pt idx="413">
                  <c:v>-0.0147648476995528</c:v>
                </c:pt>
                <c:pt idx="414">
                  <c:v>-0.16107420111075</c:v>
                </c:pt>
                <c:pt idx="415">
                  <c:v>-0.0168111929669976</c:v>
                </c:pt>
                <c:pt idx="416">
                  <c:v>0.157778623513877</c:v>
                </c:pt>
                <c:pt idx="417">
                  <c:v>0.0477412226609886</c:v>
                </c:pt>
                <c:pt idx="418">
                  <c:v>-0.148419701028615</c:v>
                </c:pt>
                <c:pt idx="419">
                  <c:v>-0.0768366008996964</c:v>
                </c:pt>
                <c:pt idx="420">
                  <c:v>0.133357101120055</c:v>
                </c:pt>
                <c:pt idx="421">
                  <c:v>0.102979151066393</c:v>
                </c:pt>
                <c:pt idx="422">
                  <c:v>-0.113169651478529</c:v>
                </c:pt>
                <c:pt idx="423">
                  <c:v>-0.125164287630469</c:v>
                </c:pt>
                <c:pt idx="424">
                  <c:v>0.0886331493966281</c:v>
                </c:pt>
                <c:pt idx="425">
                  <c:v>0.142539430875331</c:v>
                </c:pt>
                <c:pt idx="426">
                  <c:v>-0.0606905790045857</c:v>
                </c:pt>
                <c:pt idx="427">
                  <c:v>-0.154436838813126</c:v>
                </c:pt>
                <c:pt idx="428">
                  <c:v>0.0304156518541276</c:v>
                </c:pt>
                <c:pt idx="429">
                  <c:v>0.160399346612394</c:v>
                </c:pt>
                <c:pt idx="430">
                  <c:v>0.00102812377735972</c:v>
                </c:pt>
                <c:pt idx="431">
                  <c:v>-0.160197797697037</c:v>
                </c:pt>
                <c:pt idx="432">
                  <c:v>-0.0324324066750705</c:v>
                </c:pt>
                <c:pt idx="433">
                  <c:v>0.153839942999184</c:v>
                </c:pt>
                <c:pt idx="434">
                  <c:v>0.062590285204351</c:v>
                </c:pt>
                <c:pt idx="435">
                  <c:v>-0.141570096369833</c:v>
                </c:pt>
                <c:pt idx="436">
                  <c:v>-0.090342883951962</c:v>
                </c:pt>
                <c:pt idx="437">
                  <c:v>0.123859788756818</c:v>
                </c:pt>
                <c:pt idx="438">
                  <c:v>0.114623650442809</c:v>
                </c:pt>
                <c:pt idx="439">
                  <c:v>-0.101389606948942</c:v>
                </c:pt>
                <c:pt idx="440">
                  <c:v>-0.134499527513981</c:v>
                </c:pt>
                <c:pt idx="441">
                  <c:v>0.0750231114216149</c:v>
                </c:pt>
                <c:pt idx="442">
                  <c:v>0.149206602480263</c:v>
                </c:pt>
                <c:pt idx="443">
                  <c:v>-0.0457735131494701</c:v>
                </c:pt>
                <c:pt idx="444">
                  <c:v>-0.158179775811732</c:v>
                </c:pt>
                <c:pt idx="445">
                  <c:v>0.0147648476995528</c:v>
                </c:pt>
                <c:pt idx="446">
                  <c:v>0.16107420111075</c:v>
                </c:pt>
                <c:pt idx="447">
                  <c:v>0.0168111929669976</c:v>
                </c:pt>
                <c:pt idx="448">
                  <c:v>-0.157778623513877</c:v>
                </c:pt>
                <c:pt idx="449">
                  <c:v>-0.0477412226609886</c:v>
                </c:pt>
                <c:pt idx="450">
                  <c:v>0.148419701028615</c:v>
                </c:pt>
                <c:pt idx="451">
                  <c:v>0.0768366008996964</c:v>
                </c:pt>
                <c:pt idx="452">
                  <c:v>-0.133357101120055</c:v>
                </c:pt>
                <c:pt idx="453">
                  <c:v>-0.102979151066393</c:v>
                </c:pt>
                <c:pt idx="454">
                  <c:v>0.113169651478529</c:v>
                </c:pt>
                <c:pt idx="455">
                  <c:v>0.125164287630469</c:v>
                </c:pt>
                <c:pt idx="456">
                  <c:v>-0.0886331493966281</c:v>
                </c:pt>
                <c:pt idx="457">
                  <c:v>-0.142539430875331</c:v>
                </c:pt>
                <c:pt idx="458">
                  <c:v>0.0606905790045857</c:v>
                </c:pt>
                <c:pt idx="459">
                  <c:v>0.154436838813126</c:v>
                </c:pt>
                <c:pt idx="460">
                  <c:v>-0.0304156518541276</c:v>
                </c:pt>
                <c:pt idx="461">
                  <c:v>-0.160399346612394</c:v>
                </c:pt>
                <c:pt idx="462">
                  <c:v>-0.00102812377735972</c:v>
                </c:pt>
                <c:pt idx="463">
                  <c:v>0.160197797697037</c:v>
                </c:pt>
                <c:pt idx="464">
                  <c:v>0.0324324066750705</c:v>
                </c:pt>
                <c:pt idx="465">
                  <c:v>-0.153839942999184</c:v>
                </c:pt>
                <c:pt idx="466">
                  <c:v>-0.062590285204351</c:v>
                </c:pt>
                <c:pt idx="467">
                  <c:v>0.141570096369833</c:v>
                </c:pt>
                <c:pt idx="468">
                  <c:v>0.090342883951962</c:v>
                </c:pt>
                <c:pt idx="469">
                  <c:v>-0.123859788756818</c:v>
                </c:pt>
                <c:pt idx="470">
                  <c:v>-0.114623650442809</c:v>
                </c:pt>
                <c:pt idx="471">
                  <c:v>0.101389606948942</c:v>
                </c:pt>
                <c:pt idx="472">
                  <c:v>0.134499527513981</c:v>
                </c:pt>
                <c:pt idx="473">
                  <c:v>-0.0750231114216149</c:v>
                </c:pt>
                <c:pt idx="474">
                  <c:v>-0.149206602480263</c:v>
                </c:pt>
                <c:pt idx="475">
                  <c:v>0.0457735131494701</c:v>
                </c:pt>
                <c:pt idx="476">
                  <c:v>0.158179775811732</c:v>
                </c:pt>
                <c:pt idx="477">
                  <c:v>-0.0147648476995528</c:v>
                </c:pt>
                <c:pt idx="478">
                  <c:v>-0.16107420111075</c:v>
                </c:pt>
                <c:pt idx="479">
                  <c:v>-0.0168111929669976</c:v>
                </c:pt>
                <c:pt idx="480">
                  <c:v>0.157778623513877</c:v>
                </c:pt>
                <c:pt idx="481">
                  <c:v>0.0477412226609886</c:v>
                </c:pt>
                <c:pt idx="482">
                  <c:v>-0.148419701028615</c:v>
                </c:pt>
                <c:pt idx="483">
                  <c:v>-0.0768366008996964</c:v>
                </c:pt>
                <c:pt idx="484">
                  <c:v>0.133357101120055</c:v>
                </c:pt>
                <c:pt idx="485">
                  <c:v>0.102979151066393</c:v>
                </c:pt>
                <c:pt idx="486">
                  <c:v>-0.113169651478529</c:v>
                </c:pt>
                <c:pt idx="487">
                  <c:v>-0.125164287630469</c:v>
                </c:pt>
                <c:pt idx="488">
                  <c:v>0.0886331493966281</c:v>
                </c:pt>
                <c:pt idx="489">
                  <c:v>0.142539430875331</c:v>
                </c:pt>
                <c:pt idx="490">
                  <c:v>-0.0606905790045857</c:v>
                </c:pt>
                <c:pt idx="491">
                  <c:v>-0.154436838813126</c:v>
                </c:pt>
                <c:pt idx="492">
                  <c:v>0.0304156518541276</c:v>
                </c:pt>
                <c:pt idx="493">
                  <c:v>0.160399346612394</c:v>
                </c:pt>
                <c:pt idx="494">
                  <c:v>0.00102812377735972</c:v>
                </c:pt>
                <c:pt idx="495">
                  <c:v>-0.160197797697037</c:v>
                </c:pt>
                <c:pt idx="496">
                  <c:v>-0.0324324066750705</c:v>
                </c:pt>
                <c:pt idx="497">
                  <c:v>0.153839942999184</c:v>
                </c:pt>
                <c:pt idx="498">
                  <c:v>0.062590285204351</c:v>
                </c:pt>
                <c:pt idx="499">
                  <c:v>-0.141570096369833</c:v>
                </c:pt>
                <c:pt idx="500">
                  <c:v>-0.090342883951962</c:v>
                </c:pt>
                <c:pt idx="501">
                  <c:v>0.123859788756818</c:v>
                </c:pt>
                <c:pt idx="502">
                  <c:v>0.114623650442809</c:v>
                </c:pt>
                <c:pt idx="503">
                  <c:v>-0.101389606948942</c:v>
                </c:pt>
                <c:pt idx="504">
                  <c:v>-0.134499527513981</c:v>
                </c:pt>
                <c:pt idx="505">
                  <c:v>0.0750231114216149</c:v>
                </c:pt>
                <c:pt idx="506">
                  <c:v>0.149206602480263</c:v>
                </c:pt>
                <c:pt idx="507">
                  <c:v>-0.0457735131494701</c:v>
                </c:pt>
                <c:pt idx="508">
                  <c:v>-0.158179775811732</c:v>
                </c:pt>
                <c:pt idx="509">
                  <c:v>0.0147648476995528</c:v>
                </c:pt>
                <c:pt idx="510">
                  <c:v>0.16107420111075</c:v>
                </c:pt>
                <c:pt idx="511">
                  <c:v>0.0168111929669976</c:v>
                </c:pt>
                <c:pt idx="512">
                  <c:v>-0.157778623513877</c:v>
                </c:pt>
                <c:pt idx="513">
                  <c:v>-0.0477412226609886</c:v>
                </c:pt>
                <c:pt idx="514">
                  <c:v>0.148419701028615</c:v>
                </c:pt>
                <c:pt idx="515">
                  <c:v>0.0768366008996964</c:v>
                </c:pt>
                <c:pt idx="516">
                  <c:v>-0.133357101120055</c:v>
                </c:pt>
                <c:pt idx="517">
                  <c:v>-0.102979151066393</c:v>
                </c:pt>
                <c:pt idx="518">
                  <c:v>0.113169651478529</c:v>
                </c:pt>
                <c:pt idx="519">
                  <c:v>0.125164287630469</c:v>
                </c:pt>
                <c:pt idx="520">
                  <c:v>-0.0886331493966281</c:v>
                </c:pt>
                <c:pt idx="521">
                  <c:v>-0.142539430875331</c:v>
                </c:pt>
                <c:pt idx="522">
                  <c:v>0.0606905790045857</c:v>
                </c:pt>
                <c:pt idx="523">
                  <c:v>0.154436838813126</c:v>
                </c:pt>
                <c:pt idx="524">
                  <c:v>-0.0304156518541276</c:v>
                </c:pt>
                <c:pt idx="525">
                  <c:v>-0.160399346612394</c:v>
                </c:pt>
                <c:pt idx="526">
                  <c:v>-0.00102812377735972</c:v>
                </c:pt>
                <c:pt idx="527">
                  <c:v>0.160197797697037</c:v>
                </c:pt>
                <c:pt idx="528">
                  <c:v>0.0324324066750705</c:v>
                </c:pt>
                <c:pt idx="529">
                  <c:v>-0.153839942999184</c:v>
                </c:pt>
                <c:pt idx="530">
                  <c:v>-0.062590285204351</c:v>
                </c:pt>
                <c:pt idx="531">
                  <c:v>0.141570096369833</c:v>
                </c:pt>
                <c:pt idx="532">
                  <c:v>0.090342883951962</c:v>
                </c:pt>
                <c:pt idx="533">
                  <c:v>-0.123859788756818</c:v>
                </c:pt>
                <c:pt idx="534">
                  <c:v>-0.114623650442809</c:v>
                </c:pt>
                <c:pt idx="535">
                  <c:v>0.101389606948942</c:v>
                </c:pt>
                <c:pt idx="536">
                  <c:v>0.134499527513981</c:v>
                </c:pt>
                <c:pt idx="537">
                  <c:v>-0.0750231114216149</c:v>
                </c:pt>
                <c:pt idx="538">
                  <c:v>-0.149206602480263</c:v>
                </c:pt>
                <c:pt idx="539">
                  <c:v>0.0457735131494701</c:v>
                </c:pt>
                <c:pt idx="540">
                  <c:v>0.158179775811732</c:v>
                </c:pt>
                <c:pt idx="541">
                  <c:v>-0.0147648476995528</c:v>
                </c:pt>
                <c:pt idx="542">
                  <c:v>-0.16107420111075</c:v>
                </c:pt>
                <c:pt idx="543">
                  <c:v>-0.0168111929669976</c:v>
                </c:pt>
                <c:pt idx="544">
                  <c:v>0.157778623513877</c:v>
                </c:pt>
                <c:pt idx="545">
                  <c:v>0.0477412226609886</c:v>
                </c:pt>
                <c:pt idx="546">
                  <c:v>-0.148419701028615</c:v>
                </c:pt>
                <c:pt idx="547">
                  <c:v>-0.0768366008996964</c:v>
                </c:pt>
                <c:pt idx="548">
                  <c:v>0.133357101120055</c:v>
                </c:pt>
                <c:pt idx="549">
                  <c:v>0.102979151066393</c:v>
                </c:pt>
                <c:pt idx="550">
                  <c:v>-0.113169651478529</c:v>
                </c:pt>
                <c:pt idx="551">
                  <c:v>-0.125164287630469</c:v>
                </c:pt>
                <c:pt idx="552">
                  <c:v>0.0886331493966281</c:v>
                </c:pt>
                <c:pt idx="553">
                  <c:v>0.142539430875331</c:v>
                </c:pt>
                <c:pt idx="554">
                  <c:v>-0.0606905790045857</c:v>
                </c:pt>
                <c:pt idx="555">
                  <c:v>-0.154436838813126</c:v>
                </c:pt>
                <c:pt idx="556">
                  <c:v>0.0304156518541276</c:v>
                </c:pt>
                <c:pt idx="557">
                  <c:v>0.160399346612394</c:v>
                </c:pt>
                <c:pt idx="558">
                  <c:v>0.00102812377735972</c:v>
                </c:pt>
                <c:pt idx="559">
                  <c:v>-0.160197797697037</c:v>
                </c:pt>
                <c:pt idx="560">
                  <c:v>-0.0324324066750705</c:v>
                </c:pt>
                <c:pt idx="561">
                  <c:v>0.153839942999184</c:v>
                </c:pt>
                <c:pt idx="562">
                  <c:v>0.062590285204351</c:v>
                </c:pt>
                <c:pt idx="563">
                  <c:v>-0.141570096369833</c:v>
                </c:pt>
                <c:pt idx="564">
                  <c:v>-0.090342883951962</c:v>
                </c:pt>
                <c:pt idx="565">
                  <c:v>0.123859788756818</c:v>
                </c:pt>
                <c:pt idx="566">
                  <c:v>0.114623650442809</c:v>
                </c:pt>
                <c:pt idx="567">
                  <c:v>-0.101389606948942</c:v>
                </c:pt>
                <c:pt idx="568">
                  <c:v>-0.134499527513981</c:v>
                </c:pt>
                <c:pt idx="569">
                  <c:v>0.0750231114216149</c:v>
                </c:pt>
                <c:pt idx="570">
                  <c:v>0.149206602480263</c:v>
                </c:pt>
                <c:pt idx="571">
                  <c:v>-0.0457735131494701</c:v>
                </c:pt>
                <c:pt idx="572">
                  <c:v>-0.158179775811732</c:v>
                </c:pt>
                <c:pt idx="573">
                  <c:v>0.0147648476995528</c:v>
                </c:pt>
                <c:pt idx="574">
                  <c:v>0.16107420111075</c:v>
                </c:pt>
                <c:pt idx="575">
                  <c:v>0.0168111929669976</c:v>
                </c:pt>
                <c:pt idx="576">
                  <c:v>-0.157778623513877</c:v>
                </c:pt>
                <c:pt idx="577">
                  <c:v>-0.0477412226609886</c:v>
                </c:pt>
                <c:pt idx="578">
                  <c:v>0.148419701028615</c:v>
                </c:pt>
                <c:pt idx="579">
                  <c:v>0.0768366008996964</c:v>
                </c:pt>
                <c:pt idx="580">
                  <c:v>-0.133357101120055</c:v>
                </c:pt>
                <c:pt idx="581">
                  <c:v>-0.102979151066393</c:v>
                </c:pt>
                <c:pt idx="582">
                  <c:v>0.113169651478529</c:v>
                </c:pt>
                <c:pt idx="583">
                  <c:v>0.125164287630469</c:v>
                </c:pt>
                <c:pt idx="584">
                  <c:v>-0.0886331493966281</c:v>
                </c:pt>
                <c:pt idx="585">
                  <c:v>-0.142539430875331</c:v>
                </c:pt>
                <c:pt idx="586">
                  <c:v>0.0606905790045857</c:v>
                </c:pt>
                <c:pt idx="587">
                  <c:v>0.154436838813126</c:v>
                </c:pt>
                <c:pt idx="588">
                  <c:v>-0.0304156518541276</c:v>
                </c:pt>
                <c:pt idx="589">
                  <c:v>-0.160399346612394</c:v>
                </c:pt>
                <c:pt idx="590">
                  <c:v>-0.00102812377735972</c:v>
                </c:pt>
                <c:pt idx="591">
                  <c:v>0.160197797697037</c:v>
                </c:pt>
                <c:pt idx="592">
                  <c:v>0.0324324066750705</c:v>
                </c:pt>
                <c:pt idx="593">
                  <c:v>-0.153839942999184</c:v>
                </c:pt>
                <c:pt idx="594">
                  <c:v>-0.062590285204351</c:v>
                </c:pt>
                <c:pt idx="595">
                  <c:v>0.141570096369833</c:v>
                </c:pt>
                <c:pt idx="596">
                  <c:v>0.090342883951962</c:v>
                </c:pt>
                <c:pt idx="597">
                  <c:v>-0.123859788756818</c:v>
                </c:pt>
                <c:pt idx="598">
                  <c:v>-0.114623650442809</c:v>
                </c:pt>
                <c:pt idx="599">
                  <c:v>0.101389606948942</c:v>
                </c:pt>
                <c:pt idx="600">
                  <c:v>0.134499527513981</c:v>
                </c:pt>
                <c:pt idx="601">
                  <c:v>-0.0750231114216149</c:v>
                </c:pt>
                <c:pt idx="602">
                  <c:v>-0.149206602480263</c:v>
                </c:pt>
                <c:pt idx="603">
                  <c:v>0.0457735131494701</c:v>
                </c:pt>
                <c:pt idx="604">
                  <c:v>0.158179775811732</c:v>
                </c:pt>
                <c:pt idx="605">
                  <c:v>-0.0147648476995528</c:v>
                </c:pt>
                <c:pt idx="606">
                  <c:v>-0.16107420111075</c:v>
                </c:pt>
                <c:pt idx="607">
                  <c:v>-0.0168111929669976</c:v>
                </c:pt>
                <c:pt idx="608">
                  <c:v>0.157778623513877</c:v>
                </c:pt>
                <c:pt idx="609">
                  <c:v>0.0477412226609886</c:v>
                </c:pt>
                <c:pt idx="610">
                  <c:v>-0.148419701028615</c:v>
                </c:pt>
                <c:pt idx="611">
                  <c:v>-0.0768366008996964</c:v>
                </c:pt>
                <c:pt idx="612">
                  <c:v>0.133357101120055</c:v>
                </c:pt>
                <c:pt idx="613">
                  <c:v>0.102979151066393</c:v>
                </c:pt>
                <c:pt idx="614">
                  <c:v>-0.113169651478529</c:v>
                </c:pt>
                <c:pt idx="615">
                  <c:v>-0.125164287630469</c:v>
                </c:pt>
                <c:pt idx="616">
                  <c:v>0.0886331493966281</c:v>
                </c:pt>
                <c:pt idx="617">
                  <c:v>0.142539430875331</c:v>
                </c:pt>
                <c:pt idx="618">
                  <c:v>-0.0606905790045857</c:v>
                </c:pt>
                <c:pt idx="619">
                  <c:v>-0.154436838813126</c:v>
                </c:pt>
                <c:pt idx="620">
                  <c:v>0.0304156518541276</c:v>
                </c:pt>
                <c:pt idx="621">
                  <c:v>0.160399346612394</c:v>
                </c:pt>
                <c:pt idx="622">
                  <c:v>0.00102812377735972</c:v>
                </c:pt>
                <c:pt idx="623">
                  <c:v>-0.160197797697037</c:v>
                </c:pt>
                <c:pt idx="624">
                  <c:v>-0.0324324066750705</c:v>
                </c:pt>
                <c:pt idx="625">
                  <c:v>0.153839942999184</c:v>
                </c:pt>
                <c:pt idx="626">
                  <c:v>0.062590285204351</c:v>
                </c:pt>
                <c:pt idx="627">
                  <c:v>-0.141570096369833</c:v>
                </c:pt>
                <c:pt idx="628">
                  <c:v>-0.090342883951962</c:v>
                </c:pt>
                <c:pt idx="629">
                  <c:v>0.123859788756818</c:v>
                </c:pt>
                <c:pt idx="630">
                  <c:v>0.114623650442809</c:v>
                </c:pt>
                <c:pt idx="631">
                  <c:v>-0.101389606948942</c:v>
                </c:pt>
                <c:pt idx="632">
                  <c:v>-0.134499527513981</c:v>
                </c:pt>
                <c:pt idx="633">
                  <c:v>0.0750231114216149</c:v>
                </c:pt>
                <c:pt idx="634">
                  <c:v>0.149206602480263</c:v>
                </c:pt>
                <c:pt idx="635">
                  <c:v>-0.0457735131494701</c:v>
                </c:pt>
                <c:pt idx="636">
                  <c:v>-0.158179775811732</c:v>
                </c:pt>
                <c:pt idx="637">
                  <c:v>0.0147648476995528</c:v>
                </c:pt>
                <c:pt idx="638">
                  <c:v>0.16107420111075</c:v>
                </c:pt>
                <c:pt idx="639">
                  <c:v>0.0168111929669976</c:v>
                </c:pt>
                <c:pt idx="640">
                  <c:v>-0.157778623513877</c:v>
                </c:pt>
                <c:pt idx="641">
                  <c:v>-0.0477412226609886</c:v>
                </c:pt>
                <c:pt idx="642">
                  <c:v>0.148419701028615</c:v>
                </c:pt>
                <c:pt idx="643">
                  <c:v>0.0768366008996964</c:v>
                </c:pt>
                <c:pt idx="644">
                  <c:v>-0.133357101120055</c:v>
                </c:pt>
                <c:pt idx="645">
                  <c:v>-0.102979151066393</c:v>
                </c:pt>
                <c:pt idx="646">
                  <c:v>0.113169651478529</c:v>
                </c:pt>
                <c:pt idx="647">
                  <c:v>0.125164287630469</c:v>
                </c:pt>
                <c:pt idx="648">
                  <c:v>-0.0886331493966281</c:v>
                </c:pt>
                <c:pt idx="649">
                  <c:v>-0.142539430875331</c:v>
                </c:pt>
                <c:pt idx="650">
                  <c:v>0.0606905790045857</c:v>
                </c:pt>
                <c:pt idx="651">
                  <c:v>0.154436838813126</c:v>
                </c:pt>
                <c:pt idx="652">
                  <c:v>-0.0304156518541276</c:v>
                </c:pt>
                <c:pt idx="653">
                  <c:v>-0.160399346612394</c:v>
                </c:pt>
                <c:pt idx="654">
                  <c:v>-0.00102812377735972</c:v>
                </c:pt>
                <c:pt idx="655">
                  <c:v>0.160197797697037</c:v>
                </c:pt>
                <c:pt idx="656">
                  <c:v>0.0324324066750705</c:v>
                </c:pt>
                <c:pt idx="657">
                  <c:v>-0.153839942999184</c:v>
                </c:pt>
                <c:pt idx="658">
                  <c:v>-0.062590285204351</c:v>
                </c:pt>
                <c:pt idx="659">
                  <c:v>0.141570096369833</c:v>
                </c:pt>
                <c:pt idx="660">
                  <c:v>0.090342883951962</c:v>
                </c:pt>
                <c:pt idx="661">
                  <c:v>-0.123859788756818</c:v>
                </c:pt>
                <c:pt idx="662">
                  <c:v>-0.114623650442809</c:v>
                </c:pt>
                <c:pt idx="663">
                  <c:v>0.101389606948942</c:v>
                </c:pt>
                <c:pt idx="664">
                  <c:v>0.134499527513981</c:v>
                </c:pt>
                <c:pt idx="665">
                  <c:v>-0.0750231114216149</c:v>
                </c:pt>
                <c:pt idx="666">
                  <c:v>-0.149206602480263</c:v>
                </c:pt>
                <c:pt idx="667">
                  <c:v>0.0457735131494701</c:v>
                </c:pt>
                <c:pt idx="668">
                  <c:v>0.158179775811732</c:v>
                </c:pt>
                <c:pt idx="669">
                  <c:v>-0.0147648476995528</c:v>
                </c:pt>
                <c:pt idx="670">
                  <c:v>-0.16107420111075</c:v>
                </c:pt>
                <c:pt idx="671">
                  <c:v>-0.0168111929669976</c:v>
                </c:pt>
                <c:pt idx="672">
                  <c:v>0.157778623513877</c:v>
                </c:pt>
                <c:pt idx="673">
                  <c:v>0.0477412226609886</c:v>
                </c:pt>
                <c:pt idx="674">
                  <c:v>-0.148419701028615</c:v>
                </c:pt>
                <c:pt idx="675">
                  <c:v>-0.0768366008996964</c:v>
                </c:pt>
                <c:pt idx="676">
                  <c:v>0.133357101120055</c:v>
                </c:pt>
                <c:pt idx="677">
                  <c:v>0.102979151066393</c:v>
                </c:pt>
                <c:pt idx="678">
                  <c:v>-0.113169651478529</c:v>
                </c:pt>
                <c:pt idx="679">
                  <c:v>-0.125164287630469</c:v>
                </c:pt>
                <c:pt idx="680">
                  <c:v>0.0886331493966281</c:v>
                </c:pt>
                <c:pt idx="681">
                  <c:v>0.142539430875331</c:v>
                </c:pt>
                <c:pt idx="682">
                  <c:v>-0.0606905790045857</c:v>
                </c:pt>
                <c:pt idx="683">
                  <c:v>-0.154436838813126</c:v>
                </c:pt>
                <c:pt idx="684">
                  <c:v>0.0304156518541276</c:v>
                </c:pt>
                <c:pt idx="685">
                  <c:v>0.160399346612394</c:v>
                </c:pt>
                <c:pt idx="686">
                  <c:v>0.00102812377735972</c:v>
                </c:pt>
                <c:pt idx="687">
                  <c:v>-0.160197797697037</c:v>
                </c:pt>
                <c:pt idx="688">
                  <c:v>-0.0324324066750705</c:v>
                </c:pt>
                <c:pt idx="689">
                  <c:v>0.153839942999184</c:v>
                </c:pt>
                <c:pt idx="690">
                  <c:v>0.062590285204351</c:v>
                </c:pt>
                <c:pt idx="691">
                  <c:v>-0.141570096369833</c:v>
                </c:pt>
                <c:pt idx="692">
                  <c:v>-0.090342883951962</c:v>
                </c:pt>
                <c:pt idx="693">
                  <c:v>0.123859788756818</c:v>
                </c:pt>
                <c:pt idx="694">
                  <c:v>0.114623650442809</c:v>
                </c:pt>
                <c:pt idx="695">
                  <c:v>-0.101389606948942</c:v>
                </c:pt>
                <c:pt idx="696">
                  <c:v>-0.134499527513981</c:v>
                </c:pt>
                <c:pt idx="697">
                  <c:v>0.0750231114216149</c:v>
                </c:pt>
                <c:pt idx="698">
                  <c:v>0.149206602480263</c:v>
                </c:pt>
                <c:pt idx="699">
                  <c:v>-0.0457735131494701</c:v>
                </c:pt>
                <c:pt idx="700">
                  <c:v>-0.158179775811732</c:v>
                </c:pt>
                <c:pt idx="701">
                  <c:v>0.0147648476995528</c:v>
                </c:pt>
                <c:pt idx="702">
                  <c:v>0.16107420111075</c:v>
                </c:pt>
                <c:pt idx="703">
                  <c:v>0.0168111929669976</c:v>
                </c:pt>
                <c:pt idx="704">
                  <c:v>-0.157778623513877</c:v>
                </c:pt>
                <c:pt idx="705">
                  <c:v>-0.0477412226609886</c:v>
                </c:pt>
                <c:pt idx="706">
                  <c:v>0.148419701028615</c:v>
                </c:pt>
                <c:pt idx="707">
                  <c:v>0.0768366008996964</c:v>
                </c:pt>
                <c:pt idx="708">
                  <c:v>-0.133357101120055</c:v>
                </c:pt>
                <c:pt idx="709">
                  <c:v>-0.102979151066393</c:v>
                </c:pt>
                <c:pt idx="710">
                  <c:v>0.113169651478529</c:v>
                </c:pt>
                <c:pt idx="711">
                  <c:v>0.125164287630469</c:v>
                </c:pt>
                <c:pt idx="712">
                  <c:v>-0.0886331493966281</c:v>
                </c:pt>
                <c:pt idx="713">
                  <c:v>-0.142539430875331</c:v>
                </c:pt>
                <c:pt idx="714">
                  <c:v>0.0606905790045857</c:v>
                </c:pt>
                <c:pt idx="715">
                  <c:v>0.154436838813126</c:v>
                </c:pt>
                <c:pt idx="716">
                  <c:v>-0.0304156518541276</c:v>
                </c:pt>
                <c:pt idx="717">
                  <c:v>-0.160399346612394</c:v>
                </c:pt>
                <c:pt idx="718">
                  <c:v>-0.00102812377735972</c:v>
                </c:pt>
                <c:pt idx="719">
                  <c:v>0.160197797697037</c:v>
                </c:pt>
                <c:pt idx="720">
                  <c:v>0.0324324066750705</c:v>
                </c:pt>
                <c:pt idx="721">
                  <c:v>-0.153839942999184</c:v>
                </c:pt>
                <c:pt idx="722">
                  <c:v>-0.062590285204351</c:v>
                </c:pt>
                <c:pt idx="723">
                  <c:v>0.141570096369833</c:v>
                </c:pt>
                <c:pt idx="724">
                  <c:v>0.090342883951962</c:v>
                </c:pt>
                <c:pt idx="725">
                  <c:v>-0.123859788756818</c:v>
                </c:pt>
                <c:pt idx="726">
                  <c:v>-0.114623650442809</c:v>
                </c:pt>
                <c:pt idx="727">
                  <c:v>0.101389606948942</c:v>
                </c:pt>
                <c:pt idx="728">
                  <c:v>0.134499527513981</c:v>
                </c:pt>
                <c:pt idx="729">
                  <c:v>-0.0750231114216149</c:v>
                </c:pt>
                <c:pt idx="730">
                  <c:v>-0.149206602480263</c:v>
                </c:pt>
                <c:pt idx="731">
                  <c:v>0.0457735131494701</c:v>
                </c:pt>
                <c:pt idx="732">
                  <c:v>0.158179775811732</c:v>
                </c:pt>
                <c:pt idx="733">
                  <c:v>-0.0147648476995528</c:v>
                </c:pt>
                <c:pt idx="734">
                  <c:v>-0.16107420111075</c:v>
                </c:pt>
                <c:pt idx="735">
                  <c:v>-0.0168111929669976</c:v>
                </c:pt>
                <c:pt idx="736">
                  <c:v>0.157778623513877</c:v>
                </c:pt>
                <c:pt idx="737">
                  <c:v>0.0477412226609886</c:v>
                </c:pt>
                <c:pt idx="738">
                  <c:v>-0.148419701028615</c:v>
                </c:pt>
                <c:pt idx="739">
                  <c:v>-0.0768366008996964</c:v>
                </c:pt>
                <c:pt idx="740">
                  <c:v>0.133357101120055</c:v>
                </c:pt>
                <c:pt idx="741">
                  <c:v>0.102979151066393</c:v>
                </c:pt>
                <c:pt idx="742">
                  <c:v>-0.113169651478529</c:v>
                </c:pt>
                <c:pt idx="743">
                  <c:v>-0.125164287630469</c:v>
                </c:pt>
                <c:pt idx="744">
                  <c:v>0.0886331493966281</c:v>
                </c:pt>
                <c:pt idx="745">
                  <c:v>0.142539430875331</c:v>
                </c:pt>
                <c:pt idx="746">
                  <c:v>-0.0606905790045857</c:v>
                </c:pt>
                <c:pt idx="747">
                  <c:v>-0.154436838813126</c:v>
                </c:pt>
                <c:pt idx="748">
                  <c:v>0.0304156518541276</c:v>
                </c:pt>
                <c:pt idx="749">
                  <c:v>0.160399346612394</c:v>
                </c:pt>
                <c:pt idx="750">
                  <c:v>0.00102812377735972</c:v>
                </c:pt>
                <c:pt idx="751">
                  <c:v>-0.160197797697037</c:v>
                </c:pt>
                <c:pt idx="752">
                  <c:v>-0.0324324066750705</c:v>
                </c:pt>
                <c:pt idx="753">
                  <c:v>0.153839942999184</c:v>
                </c:pt>
                <c:pt idx="754">
                  <c:v>0.062590285204351</c:v>
                </c:pt>
                <c:pt idx="755">
                  <c:v>-0.141570096369833</c:v>
                </c:pt>
                <c:pt idx="756">
                  <c:v>-0.090342883951962</c:v>
                </c:pt>
                <c:pt idx="757">
                  <c:v>0.123859788756818</c:v>
                </c:pt>
                <c:pt idx="758">
                  <c:v>0.114623650442809</c:v>
                </c:pt>
                <c:pt idx="759">
                  <c:v>-0.101389606948942</c:v>
                </c:pt>
                <c:pt idx="760">
                  <c:v>-0.134499527513981</c:v>
                </c:pt>
                <c:pt idx="761">
                  <c:v>0.0750231114216149</c:v>
                </c:pt>
                <c:pt idx="762">
                  <c:v>0.149206602480263</c:v>
                </c:pt>
                <c:pt idx="763">
                  <c:v>-0.0457735131494701</c:v>
                </c:pt>
                <c:pt idx="764">
                  <c:v>-0.158179775811732</c:v>
                </c:pt>
                <c:pt idx="765">
                  <c:v>0.0147648476995528</c:v>
                </c:pt>
                <c:pt idx="766">
                  <c:v>0.16107420111075</c:v>
                </c:pt>
                <c:pt idx="767">
                  <c:v>0.0168111929669976</c:v>
                </c:pt>
                <c:pt idx="768">
                  <c:v>-0.157778623513877</c:v>
                </c:pt>
                <c:pt idx="769">
                  <c:v>-0.0477412226609886</c:v>
                </c:pt>
                <c:pt idx="770">
                  <c:v>0.148419701028615</c:v>
                </c:pt>
                <c:pt idx="771">
                  <c:v>0.0768366008996964</c:v>
                </c:pt>
                <c:pt idx="772">
                  <c:v>-0.133357101120055</c:v>
                </c:pt>
                <c:pt idx="773">
                  <c:v>-0.102979151066393</c:v>
                </c:pt>
                <c:pt idx="774">
                  <c:v>0.113169651478529</c:v>
                </c:pt>
                <c:pt idx="775">
                  <c:v>0.125164287630469</c:v>
                </c:pt>
                <c:pt idx="776">
                  <c:v>-0.0886331493966281</c:v>
                </c:pt>
                <c:pt idx="777">
                  <c:v>-0.142539430875331</c:v>
                </c:pt>
                <c:pt idx="778">
                  <c:v>0.0606905790045857</c:v>
                </c:pt>
                <c:pt idx="779">
                  <c:v>0.154436838813126</c:v>
                </c:pt>
                <c:pt idx="780">
                  <c:v>-0.0304156518541276</c:v>
                </c:pt>
                <c:pt idx="781">
                  <c:v>-0.160399346612394</c:v>
                </c:pt>
                <c:pt idx="782">
                  <c:v>-0.00102812377735972</c:v>
                </c:pt>
                <c:pt idx="783">
                  <c:v>0.160197797697037</c:v>
                </c:pt>
                <c:pt idx="784">
                  <c:v>0.0324324066750705</c:v>
                </c:pt>
                <c:pt idx="785">
                  <c:v>-0.153839942999184</c:v>
                </c:pt>
                <c:pt idx="786">
                  <c:v>-0.062590285204351</c:v>
                </c:pt>
                <c:pt idx="787">
                  <c:v>0.141570096369833</c:v>
                </c:pt>
                <c:pt idx="788">
                  <c:v>0.090342883951962</c:v>
                </c:pt>
                <c:pt idx="789">
                  <c:v>-0.123859788756818</c:v>
                </c:pt>
                <c:pt idx="790">
                  <c:v>-0.114623650442809</c:v>
                </c:pt>
                <c:pt idx="791">
                  <c:v>0.101389606948942</c:v>
                </c:pt>
                <c:pt idx="792">
                  <c:v>0.134499527513981</c:v>
                </c:pt>
                <c:pt idx="793">
                  <c:v>-0.0750231114216149</c:v>
                </c:pt>
                <c:pt idx="794">
                  <c:v>-0.149206602480263</c:v>
                </c:pt>
                <c:pt idx="795">
                  <c:v>0.0457735131494701</c:v>
                </c:pt>
                <c:pt idx="796">
                  <c:v>0.158179775811732</c:v>
                </c:pt>
                <c:pt idx="797">
                  <c:v>-0.0147648476995528</c:v>
                </c:pt>
                <c:pt idx="798">
                  <c:v>-0.16107420111075</c:v>
                </c:pt>
                <c:pt idx="799">
                  <c:v>-0.0168111929669976</c:v>
                </c:pt>
                <c:pt idx="800">
                  <c:v>0.157778623513877</c:v>
                </c:pt>
                <c:pt idx="801">
                  <c:v>0.0477412226609886</c:v>
                </c:pt>
                <c:pt idx="802">
                  <c:v>-0.148419701028615</c:v>
                </c:pt>
                <c:pt idx="803">
                  <c:v>-0.0768366008996964</c:v>
                </c:pt>
                <c:pt idx="804">
                  <c:v>0.133357101120055</c:v>
                </c:pt>
                <c:pt idx="805">
                  <c:v>0.102979151066393</c:v>
                </c:pt>
                <c:pt idx="806">
                  <c:v>-0.113169651478529</c:v>
                </c:pt>
                <c:pt idx="807">
                  <c:v>-0.125164287630469</c:v>
                </c:pt>
                <c:pt idx="808">
                  <c:v>0.0886331493966281</c:v>
                </c:pt>
                <c:pt idx="809">
                  <c:v>0.142539430875331</c:v>
                </c:pt>
                <c:pt idx="810">
                  <c:v>-0.0606905790045857</c:v>
                </c:pt>
                <c:pt idx="811">
                  <c:v>-0.154436838813126</c:v>
                </c:pt>
                <c:pt idx="812">
                  <c:v>0.0304156518541276</c:v>
                </c:pt>
                <c:pt idx="813">
                  <c:v>0.160399346612394</c:v>
                </c:pt>
                <c:pt idx="814">
                  <c:v>0.00102812377735972</c:v>
                </c:pt>
                <c:pt idx="815">
                  <c:v>-0.160197797697037</c:v>
                </c:pt>
                <c:pt idx="816">
                  <c:v>-0.0324324066750705</c:v>
                </c:pt>
                <c:pt idx="817">
                  <c:v>0.153839942999184</c:v>
                </c:pt>
                <c:pt idx="818">
                  <c:v>0.062590285204351</c:v>
                </c:pt>
                <c:pt idx="819">
                  <c:v>-0.141570096369833</c:v>
                </c:pt>
                <c:pt idx="820">
                  <c:v>-0.090342883951962</c:v>
                </c:pt>
                <c:pt idx="821">
                  <c:v>0.123859788756818</c:v>
                </c:pt>
                <c:pt idx="822">
                  <c:v>0.114623650442809</c:v>
                </c:pt>
                <c:pt idx="823">
                  <c:v>-0.101389606948942</c:v>
                </c:pt>
                <c:pt idx="824">
                  <c:v>-0.134499527513981</c:v>
                </c:pt>
                <c:pt idx="825">
                  <c:v>0.0750231114216149</c:v>
                </c:pt>
                <c:pt idx="826">
                  <c:v>0.149206602480263</c:v>
                </c:pt>
                <c:pt idx="827">
                  <c:v>-0.0457735131494701</c:v>
                </c:pt>
                <c:pt idx="828">
                  <c:v>-0.158179775811732</c:v>
                </c:pt>
                <c:pt idx="829">
                  <c:v>0.0147648476995528</c:v>
                </c:pt>
                <c:pt idx="830">
                  <c:v>0.16107420111075</c:v>
                </c:pt>
                <c:pt idx="831">
                  <c:v>0.0168111929669976</c:v>
                </c:pt>
                <c:pt idx="832">
                  <c:v>-0.157778623513877</c:v>
                </c:pt>
                <c:pt idx="833">
                  <c:v>-0.0477412226609886</c:v>
                </c:pt>
                <c:pt idx="834">
                  <c:v>0.148419701028615</c:v>
                </c:pt>
                <c:pt idx="835">
                  <c:v>0.0768366008996964</c:v>
                </c:pt>
                <c:pt idx="836">
                  <c:v>-0.133357101120055</c:v>
                </c:pt>
                <c:pt idx="837">
                  <c:v>-0.102979151066393</c:v>
                </c:pt>
                <c:pt idx="838">
                  <c:v>0.113169651478529</c:v>
                </c:pt>
                <c:pt idx="839">
                  <c:v>0.125164287630469</c:v>
                </c:pt>
                <c:pt idx="840">
                  <c:v>-0.0886331493966281</c:v>
                </c:pt>
                <c:pt idx="841">
                  <c:v>-0.142539430875331</c:v>
                </c:pt>
                <c:pt idx="842">
                  <c:v>0.0606905790045857</c:v>
                </c:pt>
                <c:pt idx="843">
                  <c:v>0.154436838813126</c:v>
                </c:pt>
                <c:pt idx="844">
                  <c:v>-0.0304156518541276</c:v>
                </c:pt>
                <c:pt idx="845">
                  <c:v>-0.160399346612394</c:v>
                </c:pt>
                <c:pt idx="846">
                  <c:v>-0.00102812377735972</c:v>
                </c:pt>
                <c:pt idx="847">
                  <c:v>0.160197797697037</c:v>
                </c:pt>
                <c:pt idx="848">
                  <c:v>0.0324324066750705</c:v>
                </c:pt>
                <c:pt idx="849">
                  <c:v>-0.153839942999184</c:v>
                </c:pt>
                <c:pt idx="850">
                  <c:v>-0.062590285204351</c:v>
                </c:pt>
                <c:pt idx="851">
                  <c:v>0.141570096369833</c:v>
                </c:pt>
                <c:pt idx="852">
                  <c:v>0.090342883951962</c:v>
                </c:pt>
                <c:pt idx="853">
                  <c:v>-0.123859788756818</c:v>
                </c:pt>
                <c:pt idx="854">
                  <c:v>-0.114623650442809</c:v>
                </c:pt>
                <c:pt idx="855">
                  <c:v>0.101389606948942</c:v>
                </c:pt>
                <c:pt idx="856">
                  <c:v>0.134499527513981</c:v>
                </c:pt>
                <c:pt idx="857">
                  <c:v>-0.0750231114216149</c:v>
                </c:pt>
                <c:pt idx="858">
                  <c:v>-0.149206602480263</c:v>
                </c:pt>
                <c:pt idx="859">
                  <c:v>0.0457735131494701</c:v>
                </c:pt>
                <c:pt idx="860">
                  <c:v>0.158179775811732</c:v>
                </c:pt>
                <c:pt idx="861">
                  <c:v>-0.0147648476995528</c:v>
                </c:pt>
                <c:pt idx="862">
                  <c:v>-0.16107420111075</c:v>
                </c:pt>
                <c:pt idx="863">
                  <c:v>-0.0168111929669976</c:v>
                </c:pt>
                <c:pt idx="864">
                  <c:v>0.157778623513877</c:v>
                </c:pt>
                <c:pt idx="865">
                  <c:v>0.0477412226609886</c:v>
                </c:pt>
                <c:pt idx="866">
                  <c:v>-0.148419701028615</c:v>
                </c:pt>
                <c:pt idx="867">
                  <c:v>-0.0768366008996964</c:v>
                </c:pt>
                <c:pt idx="868">
                  <c:v>0.133357101120055</c:v>
                </c:pt>
                <c:pt idx="869">
                  <c:v>0.102979151066393</c:v>
                </c:pt>
                <c:pt idx="870">
                  <c:v>-0.113169651478529</c:v>
                </c:pt>
                <c:pt idx="871">
                  <c:v>-0.125164287630469</c:v>
                </c:pt>
                <c:pt idx="872">
                  <c:v>0.0886331493966281</c:v>
                </c:pt>
                <c:pt idx="873">
                  <c:v>0.142539430875331</c:v>
                </c:pt>
                <c:pt idx="874">
                  <c:v>-0.0606905790045857</c:v>
                </c:pt>
                <c:pt idx="875">
                  <c:v>-0.154436838813126</c:v>
                </c:pt>
                <c:pt idx="876">
                  <c:v>0.0304156518541276</c:v>
                </c:pt>
                <c:pt idx="877">
                  <c:v>0.160399346612394</c:v>
                </c:pt>
                <c:pt idx="878">
                  <c:v>0.00102812377735972</c:v>
                </c:pt>
                <c:pt idx="879">
                  <c:v>-0.160197797697037</c:v>
                </c:pt>
                <c:pt idx="880">
                  <c:v>-0.0324324066750705</c:v>
                </c:pt>
                <c:pt idx="881">
                  <c:v>0.153839942999184</c:v>
                </c:pt>
                <c:pt idx="882">
                  <c:v>0.062590285204351</c:v>
                </c:pt>
                <c:pt idx="883">
                  <c:v>-0.141570096369833</c:v>
                </c:pt>
                <c:pt idx="884">
                  <c:v>-0.090342883951962</c:v>
                </c:pt>
                <c:pt idx="885">
                  <c:v>0.123859788756818</c:v>
                </c:pt>
                <c:pt idx="886">
                  <c:v>0.114623650442809</c:v>
                </c:pt>
                <c:pt idx="887">
                  <c:v>-0.101389606948942</c:v>
                </c:pt>
                <c:pt idx="888">
                  <c:v>-0.134499527513981</c:v>
                </c:pt>
                <c:pt idx="889">
                  <c:v>0.0750231114216149</c:v>
                </c:pt>
                <c:pt idx="890">
                  <c:v>0.149206602480263</c:v>
                </c:pt>
                <c:pt idx="891">
                  <c:v>-0.0457735131494701</c:v>
                </c:pt>
                <c:pt idx="892">
                  <c:v>-0.158179775811732</c:v>
                </c:pt>
                <c:pt idx="893">
                  <c:v>0.0147648476995528</c:v>
                </c:pt>
                <c:pt idx="894">
                  <c:v>0.16107420111075</c:v>
                </c:pt>
                <c:pt idx="895">
                  <c:v>0.0168111929669976</c:v>
                </c:pt>
                <c:pt idx="896">
                  <c:v>-0.157778623513877</c:v>
                </c:pt>
                <c:pt idx="897">
                  <c:v>-0.0477412226609886</c:v>
                </c:pt>
                <c:pt idx="898">
                  <c:v>0.148419701028615</c:v>
                </c:pt>
                <c:pt idx="899">
                  <c:v>0.0768366008996964</c:v>
                </c:pt>
                <c:pt idx="900">
                  <c:v>-0.133357101120055</c:v>
                </c:pt>
                <c:pt idx="901">
                  <c:v>-0.102979151066393</c:v>
                </c:pt>
                <c:pt idx="902">
                  <c:v>0.113169651478529</c:v>
                </c:pt>
                <c:pt idx="903">
                  <c:v>0.125164287630469</c:v>
                </c:pt>
                <c:pt idx="904">
                  <c:v>-0.0886331493966281</c:v>
                </c:pt>
                <c:pt idx="905">
                  <c:v>-0.142539430875331</c:v>
                </c:pt>
                <c:pt idx="906">
                  <c:v>0.0606905790045857</c:v>
                </c:pt>
                <c:pt idx="907">
                  <c:v>0.154436838813126</c:v>
                </c:pt>
                <c:pt idx="908">
                  <c:v>-0.0304156518541276</c:v>
                </c:pt>
                <c:pt idx="909">
                  <c:v>-0.160399346612394</c:v>
                </c:pt>
                <c:pt idx="910">
                  <c:v>-0.00102812377735972</c:v>
                </c:pt>
                <c:pt idx="911">
                  <c:v>0.160197797697037</c:v>
                </c:pt>
                <c:pt idx="912">
                  <c:v>0.0324324066750705</c:v>
                </c:pt>
                <c:pt idx="913">
                  <c:v>-0.153839942999184</c:v>
                </c:pt>
                <c:pt idx="914">
                  <c:v>-0.062590285204351</c:v>
                </c:pt>
                <c:pt idx="915">
                  <c:v>0.141570096369833</c:v>
                </c:pt>
                <c:pt idx="916">
                  <c:v>0.090342883951962</c:v>
                </c:pt>
                <c:pt idx="917">
                  <c:v>-0.123859788756818</c:v>
                </c:pt>
                <c:pt idx="918">
                  <c:v>-0.114623650442809</c:v>
                </c:pt>
                <c:pt idx="919">
                  <c:v>0.101389606948942</c:v>
                </c:pt>
                <c:pt idx="920">
                  <c:v>0.134499527513981</c:v>
                </c:pt>
                <c:pt idx="921">
                  <c:v>-0.0750231114216149</c:v>
                </c:pt>
                <c:pt idx="922">
                  <c:v>-0.149206602480263</c:v>
                </c:pt>
                <c:pt idx="923">
                  <c:v>0.0457735131494701</c:v>
                </c:pt>
                <c:pt idx="924">
                  <c:v>0.158179775811732</c:v>
                </c:pt>
                <c:pt idx="925">
                  <c:v>-0.0147648476995528</c:v>
                </c:pt>
                <c:pt idx="926">
                  <c:v>-0.16107420111075</c:v>
                </c:pt>
                <c:pt idx="927">
                  <c:v>-0.0168111929669976</c:v>
                </c:pt>
                <c:pt idx="928">
                  <c:v>0.157778623513877</c:v>
                </c:pt>
                <c:pt idx="929">
                  <c:v>0.0477412226609886</c:v>
                </c:pt>
                <c:pt idx="930">
                  <c:v>-0.148419701028615</c:v>
                </c:pt>
                <c:pt idx="931">
                  <c:v>-0.0768366008996964</c:v>
                </c:pt>
                <c:pt idx="932">
                  <c:v>0.133357101120055</c:v>
                </c:pt>
                <c:pt idx="933">
                  <c:v>0.102979151066393</c:v>
                </c:pt>
                <c:pt idx="934">
                  <c:v>-0.113169651478529</c:v>
                </c:pt>
                <c:pt idx="935">
                  <c:v>-0.125164287630469</c:v>
                </c:pt>
                <c:pt idx="936">
                  <c:v>0.0886331493966281</c:v>
                </c:pt>
                <c:pt idx="937">
                  <c:v>0.142539430875331</c:v>
                </c:pt>
                <c:pt idx="938">
                  <c:v>-0.0606905790045857</c:v>
                </c:pt>
                <c:pt idx="939">
                  <c:v>-0.154436838813126</c:v>
                </c:pt>
                <c:pt idx="940">
                  <c:v>0.0304156518541276</c:v>
                </c:pt>
                <c:pt idx="941">
                  <c:v>0.160399346612394</c:v>
                </c:pt>
                <c:pt idx="942">
                  <c:v>0.00102812377735972</c:v>
                </c:pt>
                <c:pt idx="943">
                  <c:v>-0.160197797697037</c:v>
                </c:pt>
                <c:pt idx="944">
                  <c:v>-0.0324324066750705</c:v>
                </c:pt>
                <c:pt idx="945">
                  <c:v>0.153839942999184</c:v>
                </c:pt>
                <c:pt idx="946">
                  <c:v>0.062590285204351</c:v>
                </c:pt>
                <c:pt idx="947">
                  <c:v>-0.141570096369833</c:v>
                </c:pt>
                <c:pt idx="948">
                  <c:v>-0.090342883951962</c:v>
                </c:pt>
                <c:pt idx="949">
                  <c:v>0.123859788756818</c:v>
                </c:pt>
                <c:pt idx="950">
                  <c:v>0.114623650442809</c:v>
                </c:pt>
                <c:pt idx="951">
                  <c:v>-0.101389606948942</c:v>
                </c:pt>
                <c:pt idx="952">
                  <c:v>-0.134499527513981</c:v>
                </c:pt>
                <c:pt idx="953">
                  <c:v>0.0750231114216149</c:v>
                </c:pt>
                <c:pt idx="954">
                  <c:v>0.149206602480263</c:v>
                </c:pt>
                <c:pt idx="955">
                  <c:v>-0.0457735131494701</c:v>
                </c:pt>
                <c:pt idx="956">
                  <c:v>-0.158179775811732</c:v>
                </c:pt>
                <c:pt idx="957">
                  <c:v>0.0147648476995528</c:v>
                </c:pt>
                <c:pt idx="958">
                  <c:v>0.16107420111075</c:v>
                </c:pt>
                <c:pt idx="959">
                  <c:v>0.0168111929669976</c:v>
                </c:pt>
                <c:pt idx="960">
                  <c:v>-0.157778623513877</c:v>
                </c:pt>
                <c:pt idx="961">
                  <c:v>-0.0477412226609886</c:v>
                </c:pt>
                <c:pt idx="962">
                  <c:v>0.148419701028615</c:v>
                </c:pt>
                <c:pt idx="963">
                  <c:v>0.0768366008996964</c:v>
                </c:pt>
                <c:pt idx="964">
                  <c:v>-0.133357101120055</c:v>
                </c:pt>
                <c:pt idx="965">
                  <c:v>-0.102979151066393</c:v>
                </c:pt>
                <c:pt idx="966">
                  <c:v>0.113169651478529</c:v>
                </c:pt>
                <c:pt idx="967">
                  <c:v>0.125164287630469</c:v>
                </c:pt>
                <c:pt idx="968">
                  <c:v>-0.0886331493966281</c:v>
                </c:pt>
                <c:pt idx="969">
                  <c:v>-0.142539430875331</c:v>
                </c:pt>
                <c:pt idx="970">
                  <c:v>0.0606905790045857</c:v>
                </c:pt>
                <c:pt idx="971">
                  <c:v>0.154436838813126</c:v>
                </c:pt>
                <c:pt idx="972">
                  <c:v>-0.0304156518541276</c:v>
                </c:pt>
                <c:pt idx="973">
                  <c:v>-0.160399346612394</c:v>
                </c:pt>
                <c:pt idx="974">
                  <c:v>-0.00102812377735972</c:v>
                </c:pt>
                <c:pt idx="975">
                  <c:v>0.160197797697037</c:v>
                </c:pt>
                <c:pt idx="976">
                  <c:v>0.0324324066750705</c:v>
                </c:pt>
                <c:pt idx="977">
                  <c:v>-0.153839942999184</c:v>
                </c:pt>
                <c:pt idx="978">
                  <c:v>-0.062590285204351</c:v>
                </c:pt>
                <c:pt idx="979">
                  <c:v>0.141570096369833</c:v>
                </c:pt>
                <c:pt idx="980">
                  <c:v>0.090342883951962</c:v>
                </c:pt>
                <c:pt idx="981">
                  <c:v>-0.123859788756818</c:v>
                </c:pt>
                <c:pt idx="982">
                  <c:v>-0.114623650442809</c:v>
                </c:pt>
                <c:pt idx="983">
                  <c:v>0.101389606948942</c:v>
                </c:pt>
                <c:pt idx="984">
                  <c:v>0.134499527513981</c:v>
                </c:pt>
                <c:pt idx="985">
                  <c:v>-0.0750231114216149</c:v>
                </c:pt>
                <c:pt idx="986">
                  <c:v>-0.149206602480263</c:v>
                </c:pt>
                <c:pt idx="987">
                  <c:v>0.0457735131494701</c:v>
                </c:pt>
                <c:pt idx="988">
                  <c:v>0.158179775811732</c:v>
                </c:pt>
                <c:pt idx="989">
                  <c:v>-0.0147648476995528</c:v>
                </c:pt>
                <c:pt idx="990">
                  <c:v>-0.16107420111075</c:v>
                </c:pt>
                <c:pt idx="991">
                  <c:v>-0.0168111929669976</c:v>
                </c:pt>
                <c:pt idx="992">
                  <c:v>0.157778623513877</c:v>
                </c:pt>
                <c:pt idx="993">
                  <c:v>0.0477412226609886</c:v>
                </c:pt>
                <c:pt idx="994">
                  <c:v>-0.148419701028615</c:v>
                </c:pt>
                <c:pt idx="995">
                  <c:v>-0.0768366008996964</c:v>
                </c:pt>
                <c:pt idx="996">
                  <c:v>0.133357101120055</c:v>
                </c:pt>
                <c:pt idx="997">
                  <c:v>0.102979151066393</c:v>
                </c:pt>
                <c:pt idx="998">
                  <c:v>-0.113169651478529</c:v>
                </c:pt>
                <c:pt idx="999">
                  <c:v>-0.125164287630469</c:v>
                </c:pt>
                <c:pt idx="1000">
                  <c:v>0.0886331493966281</c:v>
                </c:pt>
                <c:pt idx="1001">
                  <c:v>0.142539430875331</c:v>
                </c:pt>
                <c:pt idx="1002">
                  <c:v>-0.0606905790045857</c:v>
                </c:pt>
                <c:pt idx="1003">
                  <c:v>-0.154436838813126</c:v>
                </c:pt>
                <c:pt idx="1004">
                  <c:v>0.0304156518541276</c:v>
                </c:pt>
                <c:pt idx="1005">
                  <c:v>0.160399346612394</c:v>
                </c:pt>
                <c:pt idx="1006">
                  <c:v>0.00102812377735972</c:v>
                </c:pt>
                <c:pt idx="1007">
                  <c:v>-0.160197797697037</c:v>
                </c:pt>
                <c:pt idx="1008">
                  <c:v>-0.0324324066750705</c:v>
                </c:pt>
                <c:pt idx="1009">
                  <c:v>0.153839942999184</c:v>
                </c:pt>
                <c:pt idx="1010">
                  <c:v>0.062590285204351</c:v>
                </c:pt>
                <c:pt idx="1011">
                  <c:v>-0.141570096369833</c:v>
                </c:pt>
                <c:pt idx="1012">
                  <c:v>-0.090342883951962</c:v>
                </c:pt>
                <c:pt idx="1013">
                  <c:v>0.123859788756818</c:v>
                </c:pt>
                <c:pt idx="1014">
                  <c:v>0.114623650442809</c:v>
                </c:pt>
                <c:pt idx="1015">
                  <c:v>-0.101389606948942</c:v>
                </c:pt>
                <c:pt idx="1016">
                  <c:v>-0.134499527513981</c:v>
                </c:pt>
                <c:pt idx="1017">
                  <c:v>0.0750231114216149</c:v>
                </c:pt>
                <c:pt idx="1018">
                  <c:v>0.149206602480263</c:v>
                </c:pt>
                <c:pt idx="1019">
                  <c:v>-0.0457735131494701</c:v>
                </c:pt>
                <c:pt idx="1020">
                  <c:v>-0.158179775811732</c:v>
                </c:pt>
                <c:pt idx="1021">
                  <c:v>0.0147648476995528</c:v>
                </c:pt>
                <c:pt idx="1022">
                  <c:v>0.16107420111075</c:v>
                </c:pt>
                <c:pt idx="1023">
                  <c:v>0.01681119296699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614644"/>
        <c:axId val="75571771"/>
      </c:lineChart>
      <c:catAx>
        <c:axId val="83614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1771"/>
        <c:crossesAt val="0"/>
        <c:auto val="1"/>
        <c:lblAlgn val="ctr"/>
        <c:lblOffset val="100"/>
        <c:noMultiLvlLbl val="0"/>
      </c:catAx>
      <c:valAx>
        <c:axId val="75571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46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put Signal 16bi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070:$B$3093</c:f>
              <c:numCache>
                <c:formatCode>General</c:formatCode>
                <c:ptCount val="1024"/>
                <c:pt idx="0">
                  <c:v>0</c:v>
                </c:pt>
                <c:pt idx="1">
                  <c:v>-0.796142578125</c:v>
                </c:pt>
                <c:pt idx="2">
                  <c:v>-0.15606689453125</c:v>
                </c:pt>
                <c:pt idx="3">
                  <c:v>0.765533447265625</c:v>
                </c:pt>
                <c:pt idx="4">
                  <c:v>0.306121826171875</c:v>
                </c:pt>
                <c:pt idx="5">
                  <c:v>-0.705535888671875</c:v>
                </c:pt>
                <c:pt idx="6">
                  <c:v>-0.444427490234375</c:v>
                </c:pt>
                <c:pt idx="7">
                  <c:v>0.618408203125</c:v>
                </c:pt>
                <c:pt idx="8">
                  <c:v>0.565673828125</c:v>
                </c:pt>
                <c:pt idx="9">
                  <c:v>-0.50750732421875</c:v>
                </c:pt>
                <c:pt idx="10">
                  <c:v>-0.6651611328125</c:v>
                </c:pt>
                <c:pt idx="11">
                  <c:v>0.377105712890625</c:v>
                </c:pt>
                <c:pt idx="12">
                  <c:v>0.73907470703125</c:v>
                </c:pt>
                <c:pt idx="13">
                  <c:v>-0.232208251953125</c:v>
                </c:pt>
                <c:pt idx="14">
                  <c:v>-0.78460693359375</c:v>
                </c:pt>
                <c:pt idx="15">
                  <c:v>0.078399658203125</c:v>
                </c:pt>
                <c:pt idx="16">
                  <c:v>0.79998779296875</c:v>
                </c:pt>
                <c:pt idx="17">
                  <c:v>0.078399658203125</c:v>
                </c:pt>
                <c:pt idx="18">
                  <c:v>-0.78460693359375</c:v>
                </c:pt>
                <c:pt idx="19">
                  <c:v>-0.232208251953125</c:v>
                </c:pt>
                <c:pt idx="20">
                  <c:v>0.73907470703125</c:v>
                </c:pt>
                <c:pt idx="21">
                  <c:v>0.377105712890625</c:v>
                </c:pt>
                <c:pt idx="22">
                  <c:v>-0.6651611328125</c:v>
                </c:pt>
                <c:pt idx="23">
                  <c:v>-0.50750732421875</c:v>
                </c:pt>
                <c:pt idx="24">
                  <c:v>0.565673828125</c:v>
                </c:pt>
                <c:pt idx="25">
                  <c:v>0.618408203125</c:v>
                </c:pt>
                <c:pt idx="26">
                  <c:v>-0.444427490234375</c:v>
                </c:pt>
                <c:pt idx="27">
                  <c:v>-0.705535888671875</c:v>
                </c:pt>
                <c:pt idx="28">
                  <c:v>0.306121826171875</c:v>
                </c:pt>
                <c:pt idx="29">
                  <c:v>0.765533447265625</c:v>
                </c:pt>
                <c:pt idx="30">
                  <c:v>-0.15606689453125</c:v>
                </c:pt>
                <c:pt idx="31">
                  <c:v>-0.796142578125</c:v>
                </c:pt>
                <c:pt idx="32">
                  <c:v>0</c:v>
                </c:pt>
                <c:pt idx="33">
                  <c:v>0.796142578125</c:v>
                </c:pt>
                <c:pt idx="34">
                  <c:v>0.15606689453125</c:v>
                </c:pt>
                <c:pt idx="35">
                  <c:v>-0.765533447265625</c:v>
                </c:pt>
                <c:pt idx="36">
                  <c:v>-0.306121826171875</c:v>
                </c:pt>
                <c:pt idx="37">
                  <c:v>0.705535888671875</c:v>
                </c:pt>
                <c:pt idx="38">
                  <c:v>0.444427490234375</c:v>
                </c:pt>
                <c:pt idx="39">
                  <c:v>-0.618408203125</c:v>
                </c:pt>
                <c:pt idx="40">
                  <c:v>-0.565673828125</c:v>
                </c:pt>
                <c:pt idx="41">
                  <c:v>0.50750732421875</c:v>
                </c:pt>
                <c:pt idx="42">
                  <c:v>0.6651611328125</c:v>
                </c:pt>
                <c:pt idx="43">
                  <c:v>-0.377105712890625</c:v>
                </c:pt>
                <c:pt idx="44">
                  <c:v>-0.73907470703125</c:v>
                </c:pt>
                <c:pt idx="45">
                  <c:v>0.232208251953125</c:v>
                </c:pt>
                <c:pt idx="46">
                  <c:v>0.78460693359375</c:v>
                </c:pt>
                <c:pt idx="47">
                  <c:v>-0.078399658203125</c:v>
                </c:pt>
                <c:pt idx="48">
                  <c:v>-0.79998779296875</c:v>
                </c:pt>
                <c:pt idx="49">
                  <c:v>-0.078399658203125</c:v>
                </c:pt>
                <c:pt idx="50">
                  <c:v>0.78460693359375</c:v>
                </c:pt>
                <c:pt idx="51">
                  <c:v>0.232208251953125</c:v>
                </c:pt>
                <c:pt idx="52">
                  <c:v>-0.73907470703125</c:v>
                </c:pt>
                <c:pt idx="53">
                  <c:v>-0.377105712890625</c:v>
                </c:pt>
                <c:pt idx="54">
                  <c:v>0.6651611328125</c:v>
                </c:pt>
                <c:pt idx="55">
                  <c:v>0.50750732421875</c:v>
                </c:pt>
                <c:pt idx="56">
                  <c:v>-0.565673828125</c:v>
                </c:pt>
                <c:pt idx="57">
                  <c:v>-0.618408203125</c:v>
                </c:pt>
                <c:pt idx="58">
                  <c:v>0.444427490234375</c:v>
                </c:pt>
                <c:pt idx="59">
                  <c:v>0.705535888671875</c:v>
                </c:pt>
                <c:pt idx="60">
                  <c:v>-0.306121826171875</c:v>
                </c:pt>
                <c:pt idx="61">
                  <c:v>-0.765533447265625</c:v>
                </c:pt>
                <c:pt idx="62">
                  <c:v>0.15606689453125</c:v>
                </c:pt>
                <c:pt idx="63">
                  <c:v>0.796142578125</c:v>
                </c:pt>
                <c:pt idx="64">
                  <c:v>0</c:v>
                </c:pt>
                <c:pt idx="65">
                  <c:v>-0.796142578125</c:v>
                </c:pt>
                <c:pt idx="66">
                  <c:v>-0.15606689453125</c:v>
                </c:pt>
                <c:pt idx="67">
                  <c:v>0.765533447265625</c:v>
                </c:pt>
                <c:pt idx="68">
                  <c:v>0.306121826171875</c:v>
                </c:pt>
                <c:pt idx="69">
                  <c:v>-0.705535888671875</c:v>
                </c:pt>
                <c:pt idx="70">
                  <c:v>-0.444427490234375</c:v>
                </c:pt>
                <c:pt idx="71">
                  <c:v>0.618408203125</c:v>
                </c:pt>
                <c:pt idx="72">
                  <c:v>0.565673828125</c:v>
                </c:pt>
                <c:pt idx="73">
                  <c:v>-0.50750732421875</c:v>
                </c:pt>
                <c:pt idx="74">
                  <c:v>-0.6651611328125</c:v>
                </c:pt>
                <c:pt idx="75">
                  <c:v>0.377105712890625</c:v>
                </c:pt>
                <c:pt idx="76">
                  <c:v>0.73907470703125</c:v>
                </c:pt>
                <c:pt idx="77">
                  <c:v>-0.232208251953125</c:v>
                </c:pt>
                <c:pt idx="78">
                  <c:v>-0.78460693359375</c:v>
                </c:pt>
                <c:pt idx="79">
                  <c:v>0.078399658203125</c:v>
                </c:pt>
                <c:pt idx="80">
                  <c:v>0.79998779296875</c:v>
                </c:pt>
                <c:pt idx="81">
                  <c:v>0.078399658203125</c:v>
                </c:pt>
                <c:pt idx="82">
                  <c:v>-0.78460693359375</c:v>
                </c:pt>
                <c:pt idx="83">
                  <c:v>-0.232208251953125</c:v>
                </c:pt>
                <c:pt idx="84">
                  <c:v>0.73907470703125</c:v>
                </c:pt>
                <c:pt idx="85">
                  <c:v>0.377105712890625</c:v>
                </c:pt>
                <c:pt idx="86">
                  <c:v>-0.6651611328125</c:v>
                </c:pt>
                <c:pt idx="87">
                  <c:v>-0.50750732421875</c:v>
                </c:pt>
                <c:pt idx="88">
                  <c:v>0.565673828125</c:v>
                </c:pt>
                <c:pt idx="89">
                  <c:v>0.618408203125</c:v>
                </c:pt>
                <c:pt idx="90">
                  <c:v>-0.444427490234375</c:v>
                </c:pt>
                <c:pt idx="91">
                  <c:v>-0.705535888671875</c:v>
                </c:pt>
                <c:pt idx="92">
                  <c:v>0.306121826171875</c:v>
                </c:pt>
                <c:pt idx="93">
                  <c:v>0.765533447265625</c:v>
                </c:pt>
                <c:pt idx="94">
                  <c:v>-0.15606689453125</c:v>
                </c:pt>
                <c:pt idx="95">
                  <c:v>-0.796142578125</c:v>
                </c:pt>
                <c:pt idx="96">
                  <c:v>0</c:v>
                </c:pt>
                <c:pt idx="97">
                  <c:v>0.796142578125</c:v>
                </c:pt>
                <c:pt idx="98">
                  <c:v>0.15606689453125</c:v>
                </c:pt>
                <c:pt idx="99">
                  <c:v>-0.765533447265625</c:v>
                </c:pt>
                <c:pt idx="100">
                  <c:v>-0.306121826171875</c:v>
                </c:pt>
                <c:pt idx="101">
                  <c:v>0.705535888671875</c:v>
                </c:pt>
                <c:pt idx="102">
                  <c:v>0.444427490234375</c:v>
                </c:pt>
                <c:pt idx="103">
                  <c:v>-0.618408203125</c:v>
                </c:pt>
                <c:pt idx="104">
                  <c:v>-0.565673828125</c:v>
                </c:pt>
                <c:pt idx="105">
                  <c:v>0.50750732421875</c:v>
                </c:pt>
                <c:pt idx="106">
                  <c:v>0.6651611328125</c:v>
                </c:pt>
                <c:pt idx="107">
                  <c:v>-0.377105712890625</c:v>
                </c:pt>
                <c:pt idx="108">
                  <c:v>-0.73907470703125</c:v>
                </c:pt>
                <c:pt idx="109">
                  <c:v>0.232208251953125</c:v>
                </c:pt>
                <c:pt idx="110">
                  <c:v>0.78460693359375</c:v>
                </c:pt>
                <c:pt idx="111">
                  <c:v>-0.078399658203125</c:v>
                </c:pt>
                <c:pt idx="112">
                  <c:v>-0.79998779296875</c:v>
                </c:pt>
                <c:pt idx="113">
                  <c:v>-0.078399658203125</c:v>
                </c:pt>
                <c:pt idx="114">
                  <c:v>0.78460693359375</c:v>
                </c:pt>
                <c:pt idx="115">
                  <c:v>0.232208251953125</c:v>
                </c:pt>
                <c:pt idx="116">
                  <c:v>-0.73907470703125</c:v>
                </c:pt>
                <c:pt idx="117">
                  <c:v>-0.377105712890625</c:v>
                </c:pt>
                <c:pt idx="118">
                  <c:v>0.6651611328125</c:v>
                </c:pt>
                <c:pt idx="119">
                  <c:v>0.50750732421875</c:v>
                </c:pt>
                <c:pt idx="120">
                  <c:v>-0.565673828125</c:v>
                </c:pt>
                <c:pt idx="121">
                  <c:v>-0.618408203125</c:v>
                </c:pt>
                <c:pt idx="122">
                  <c:v>0.444427490234375</c:v>
                </c:pt>
                <c:pt idx="123">
                  <c:v>0.705535888671875</c:v>
                </c:pt>
                <c:pt idx="124">
                  <c:v>-0.306121826171875</c:v>
                </c:pt>
                <c:pt idx="125">
                  <c:v>-0.765533447265625</c:v>
                </c:pt>
                <c:pt idx="126">
                  <c:v>0.15606689453125</c:v>
                </c:pt>
                <c:pt idx="127">
                  <c:v>0.796142578125</c:v>
                </c:pt>
                <c:pt idx="128">
                  <c:v>0</c:v>
                </c:pt>
                <c:pt idx="129">
                  <c:v>-0.796142578125</c:v>
                </c:pt>
                <c:pt idx="130">
                  <c:v>-0.15606689453125</c:v>
                </c:pt>
                <c:pt idx="131">
                  <c:v>0.765533447265625</c:v>
                </c:pt>
                <c:pt idx="132">
                  <c:v>0.306121826171875</c:v>
                </c:pt>
                <c:pt idx="133">
                  <c:v>-0.705535888671875</c:v>
                </c:pt>
                <c:pt idx="134">
                  <c:v>-0.444427490234375</c:v>
                </c:pt>
                <c:pt idx="135">
                  <c:v>0.618408203125</c:v>
                </c:pt>
                <c:pt idx="136">
                  <c:v>0.565673828125</c:v>
                </c:pt>
                <c:pt idx="137">
                  <c:v>-0.50750732421875</c:v>
                </c:pt>
                <c:pt idx="138">
                  <c:v>-0.6651611328125</c:v>
                </c:pt>
                <c:pt idx="139">
                  <c:v>0.377105712890625</c:v>
                </c:pt>
                <c:pt idx="140">
                  <c:v>0.73907470703125</c:v>
                </c:pt>
                <c:pt idx="141">
                  <c:v>-0.232208251953125</c:v>
                </c:pt>
                <c:pt idx="142">
                  <c:v>-0.78460693359375</c:v>
                </c:pt>
                <c:pt idx="143">
                  <c:v>0.078399658203125</c:v>
                </c:pt>
                <c:pt idx="144">
                  <c:v>0.79998779296875</c:v>
                </c:pt>
                <c:pt idx="145">
                  <c:v>0.078399658203125</c:v>
                </c:pt>
                <c:pt idx="146">
                  <c:v>-0.78460693359375</c:v>
                </c:pt>
                <c:pt idx="147">
                  <c:v>-0.232208251953125</c:v>
                </c:pt>
                <c:pt idx="148">
                  <c:v>0.73907470703125</c:v>
                </c:pt>
                <c:pt idx="149">
                  <c:v>0.377105712890625</c:v>
                </c:pt>
                <c:pt idx="150">
                  <c:v>-0.6651611328125</c:v>
                </c:pt>
                <c:pt idx="151">
                  <c:v>-0.50750732421875</c:v>
                </c:pt>
                <c:pt idx="152">
                  <c:v>0.565673828125</c:v>
                </c:pt>
                <c:pt idx="153">
                  <c:v>0.618408203125</c:v>
                </c:pt>
                <c:pt idx="154">
                  <c:v>-0.444427490234375</c:v>
                </c:pt>
                <c:pt idx="155">
                  <c:v>-0.705535888671875</c:v>
                </c:pt>
                <c:pt idx="156">
                  <c:v>0.306121826171875</c:v>
                </c:pt>
                <c:pt idx="157">
                  <c:v>0.765533447265625</c:v>
                </c:pt>
                <c:pt idx="158">
                  <c:v>-0.15606689453125</c:v>
                </c:pt>
                <c:pt idx="159">
                  <c:v>-0.796142578125</c:v>
                </c:pt>
                <c:pt idx="160">
                  <c:v>0</c:v>
                </c:pt>
                <c:pt idx="161">
                  <c:v>0.796142578125</c:v>
                </c:pt>
                <c:pt idx="162">
                  <c:v>0.15606689453125</c:v>
                </c:pt>
                <c:pt idx="163">
                  <c:v>-0.765533447265625</c:v>
                </c:pt>
                <c:pt idx="164">
                  <c:v>-0.306121826171875</c:v>
                </c:pt>
                <c:pt idx="165">
                  <c:v>0.705535888671875</c:v>
                </c:pt>
                <c:pt idx="166">
                  <c:v>0.444427490234375</c:v>
                </c:pt>
                <c:pt idx="167">
                  <c:v>-0.618408203125</c:v>
                </c:pt>
                <c:pt idx="168">
                  <c:v>-0.565673828125</c:v>
                </c:pt>
                <c:pt idx="169">
                  <c:v>0.50750732421875</c:v>
                </c:pt>
                <c:pt idx="170">
                  <c:v>0.6651611328125</c:v>
                </c:pt>
                <c:pt idx="171">
                  <c:v>-0.377105712890625</c:v>
                </c:pt>
                <c:pt idx="172">
                  <c:v>-0.73907470703125</c:v>
                </c:pt>
                <c:pt idx="173">
                  <c:v>0.232208251953125</c:v>
                </c:pt>
                <c:pt idx="174">
                  <c:v>0.78460693359375</c:v>
                </c:pt>
                <c:pt idx="175">
                  <c:v>-0.078399658203125</c:v>
                </c:pt>
                <c:pt idx="176">
                  <c:v>-0.79998779296875</c:v>
                </c:pt>
                <c:pt idx="177">
                  <c:v>-0.078399658203125</c:v>
                </c:pt>
                <c:pt idx="178">
                  <c:v>0.78460693359375</c:v>
                </c:pt>
                <c:pt idx="179">
                  <c:v>0.232208251953125</c:v>
                </c:pt>
                <c:pt idx="180">
                  <c:v>-0.73907470703125</c:v>
                </c:pt>
                <c:pt idx="181">
                  <c:v>-0.377105712890625</c:v>
                </c:pt>
                <c:pt idx="182">
                  <c:v>0.6651611328125</c:v>
                </c:pt>
                <c:pt idx="183">
                  <c:v>0.50750732421875</c:v>
                </c:pt>
                <c:pt idx="184">
                  <c:v>-0.565673828125</c:v>
                </c:pt>
                <c:pt idx="185">
                  <c:v>-0.618408203125</c:v>
                </c:pt>
                <c:pt idx="186">
                  <c:v>0.444427490234375</c:v>
                </c:pt>
                <c:pt idx="187">
                  <c:v>0.705535888671875</c:v>
                </c:pt>
                <c:pt idx="188">
                  <c:v>-0.306121826171875</c:v>
                </c:pt>
                <c:pt idx="189">
                  <c:v>-0.765533447265625</c:v>
                </c:pt>
                <c:pt idx="190">
                  <c:v>0.15606689453125</c:v>
                </c:pt>
                <c:pt idx="191">
                  <c:v>0.796142578125</c:v>
                </c:pt>
                <c:pt idx="192">
                  <c:v>0</c:v>
                </c:pt>
                <c:pt idx="193">
                  <c:v>-0.796142578125</c:v>
                </c:pt>
                <c:pt idx="194">
                  <c:v>-0.15606689453125</c:v>
                </c:pt>
                <c:pt idx="195">
                  <c:v>0.765533447265625</c:v>
                </c:pt>
                <c:pt idx="196">
                  <c:v>0.306121826171875</c:v>
                </c:pt>
                <c:pt idx="197">
                  <c:v>-0.705535888671875</c:v>
                </c:pt>
                <c:pt idx="198">
                  <c:v>-0.444427490234375</c:v>
                </c:pt>
                <c:pt idx="199">
                  <c:v>0.618408203125</c:v>
                </c:pt>
                <c:pt idx="200">
                  <c:v>0.565673828125</c:v>
                </c:pt>
                <c:pt idx="201">
                  <c:v>-0.50750732421875</c:v>
                </c:pt>
                <c:pt idx="202">
                  <c:v>-0.6651611328125</c:v>
                </c:pt>
                <c:pt idx="203">
                  <c:v>0.377105712890625</c:v>
                </c:pt>
                <c:pt idx="204">
                  <c:v>0.73907470703125</c:v>
                </c:pt>
                <c:pt idx="205">
                  <c:v>-0.232208251953125</c:v>
                </c:pt>
                <c:pt idx="206">
                  <c:v>-0.78460693359375</c:v>
                </c:pt>
                <c:pt idx="207">
                  <c:v>0.078399658203125</c:v>
                </c:pt>
                <c:pt idx="208">
                  <c:v>0.79998779296875</c:v>
                </c:pt>
                <c:pt idx="209">
                  <c:v>0.078399658203125</c:v>
                </c:pt>
                <c:pt idx="210">
                  <c:v>-0.78460693359375</c:v>
                </c:pt>
                <c:pt idx="211">
                  <c:v>-0.232208251953125</c:v>
                </c:pt>
                <c:pt idx="212">
                  <c:v>0.73907470703125</c:v>
                </c:pt>
                <c:pt idx="213">
                  <c:v>0.377105712890625</c:v>
                </c:pt>
                <c:pt idx="214">
                  <c:v>-0.6651611328125</c:v>
                </c:pt>
                <c:pt idx="215">
                  <c:v>-0.50750732421875</c:v>
                </c:pt>
                <c:pt idx="216">
                  <c:v>0.565673828125</c:v>
                </c:pt>
                <c:pt idx="217">
                  <c:v>0.618408203125</c:v>
                </c:pt>
                <c:pt idx="218">
                  <c:v>-0.444427490234375</c:v>
                </c:pt>
                <c:pt idx="219">
                  <c:v>-0.705535888671875</c:v>
                </c:pt>
                <c:pt idx="220">
                  <c:v>0.306121826171875</c:v>
                </c:pt>
                <c:pt idx="221">
                  <c:v>0.765533447265625</c:v>
                </c:pt>
                <c:pt idx="222">
                  <c:v>-0.15606689453125</c:v>
                </c:pt>
                <c:pt idx="223">
                  <c:v>-0.796142578125</c:v>
                </c:pt>
                <c:pt idx="224">
                  <c:v>0</c:v>
                </c:pt>
                <c:pt idx="225">
                  <c:v>0.796142578125</c:v>
                </c:pt>
                <c:pt idx="226">
                  <c:v>0.15606689453125</c:v>
                </c:pt>
                <c:pt idx="227">
                  <c:v>-0.765533447265625</c:v>
                </c:pt>
                <c:pt idx="228">
                  <c:v>-0.306121826171875</c:v>
                </c:pt>
                <c:pt idx="229">
                  <c:v>0.705535888671875</c:v>
                </c:pt>
                <c:pt idx="230">
                  <c:v>0.444427490234375</c:v>
                </c:pt>
                <c:pt idx="231">
                  <c:v>-0.618408203125</c:v>
                </c:pt>
                <c:pt idx="232">
                  <c:v>-0.565673828125</c:v>
                </c:pt>
                <c:pt idx="233">
                  <c:v>0.50750732421875</c:v>
                </c:pt>
                <c:pt idx="234">
                  <c:v>0.6651611328125</c:v>
                </c:pt>
                <c:pt idx="235">
                  <c:v>-0.377105712890625</c:v>
                </c:pt>
                <c:pt idx="236">
                  <c:v>-0.73907470703125</c:v>
                </c:pt>
                <c:pt idx="237">
                  <c:v>0.232208251953125</c:v>
                </c:pt>
                <c:pt idx="238">
                  <c:v>0.78460693359375</c:v>
                </c:pt>
                <c:pt idx="239">
                  <c:v>-0.078399658203125</c:v>
                </c:pt>
                <c:pt idx="240">
                  <c:v>-0.79998779296875</c:v>
                </c:pt>
                <c:pt idx="241">
                  <c:v>-0.078399658203125</c:v>
                </c:pt>
                <c:pt idx="242">
                  <c:v>0.78460693359375</c:v>
                </c:pt>
                <c:pt idx="243">
                  <c:v>0.232208251953125</c:v>
                </c:pt>
                <c:pt idx="244">
                  <c:v>-0.73907470703125</c:v>
                </c:pt>
                <c:pt idx="245">
                  <c:v>-0.377105712890625</c:v>
                </c:pt>
                <c:pt idx="246">
                  <c:v>0.6651611328125</c:v>
                </c:pt>
                <c:pt idx="247">
                  <c:v>0.50750732421875</c:v>
                </c:pt>
                <c:pt idx="248">
                  <c:v>-0.565673828125</c:v>
                </c:pt>
                <c:pt idx="249">
                  <c:v>-0.618408203125</c:v>
                </c:pt>
                <c:pt idx="250">
                  <c:v>0.444427490234375</c:v>
                </c:pt>
                <c:pt idx="251">
                  <c:v>0.705535888671875</c:v>
                </c:pt>
                <c:pt idx="252">
                  <c:v>-0.306121826171875</c:v>
                </c:pt>
                <c:pt idx="253">
                  <c:v>-0.765533447265625</c:v>
                </c:pt>
                <c:pt idx="254">
                  <c:v>0.15606689453125</c:v>
                </c:pt>
                <c:pt idx="255">
                  <c:v>0.796142578125</c:v>
                </c:pt>
                <c:pt idx="256">
                  <c:v>0</c:v>
                </c:pt>
                <c:pt idx="257">
                  <c:v>-0.796142578125</c:v>
                </c:pt>
                <c:pt idx="258">
                  <c:v>-0.15606689453125</c:v>
                </c:pt>
                <c:pt idx="259">
                  <c:v>0.765533447265625</c:v>
                </c:pt>
                <c:pt idx="260">
                  <c:v>0.306121826171875</c:v>
                </c:pt>
                <c:pt idx="261">
                  <c:v>-0.705535888671875</c:v>
                </c:pt>
                <c:pt idx="262">
                  <c:v>-0.444427490234375</c:v>
                </c:pt>
                <c:pt idx="263">
                  <c:v>0.618408203125</c:v>
                </c:pt>
                <c:pt idx="264">
                  <c:v>0.565673828125</c:v>
                </c:pt>
                <c:pt idx="265">
                  <c:v>-0.50750732421875</c:v>
                </c:pt>
                <c:pt idx="266">
                  <c:v>-0.6651611328125</c:v>
                </c:pt>
                <c:pt idx="267">
                  <c:v>0.377105712890625</c:v>
                </c:pt>
                <c:pt idx="268">
                  <c:v>0.73907470703125</c:v>
                </c:pt>
                <c:pt idx="269">
                  <c:v>-0.232208251953125</c:v>
                </c:pt>
                <c:pt idx="270">
                  <c:v>-0.78460693359375</c:v>
                </c:pt>
                <c:pt idx="271">
                  <c:v>0.078399658203125</c:v>
                </c:pt>
                <c:pt idx="272">
                  <c:v>0.79998779296875</c:v>
                </c:pt>
                <c:pt idx="273">
                  <c:v>0.078399658203125</c:v>
                </c:pt>
                <c:pt idx="274">
                  <c:v>-0.78460693359375</c:v>
                </c:pt>
                <c:pt idx="275">
                  <c:v>-0.232208251953125</c:v>
                </c:pt>
                <c:pt idx="276">
                  <c:v>0.73907470703125</c:v>
                </c:pt>
                <c:pt idx="277">
                  <c:v>0.377105712890625</c:v>
                </c:pt>
                <c:pt idx="278">
                  <c:v>-0.6651611328125</c:v>
                </c:pt>
                <c:pt idx="279">
                  <c:v>-0.50750732421875</c:v>
                </c:pt>
                <c:pt idx="280">
                  <c:v>0.565673828125</c:v>
                </c:pt>
                <c:pt idx="281">
                  <c:v>0.618408203125</c:v>
                </c:pt>
                <c:pt idx="282">
                  <c:v>-0.444427490234375</c:v>
                </c:pt>
                <c:pt idx="283">
                  <c:v>-0.705535888671875</c:v>
                </c:pt>
                <c:pt idx="284">
                  <c:v>0.306121826171875</c:v>
                </c:pt>
                <c:pt idx="285">
                  <c:v>0.765533447265625</c:v>
                </c:pt>
                <c:pt idx="286">
                  <c:v>-0.15606689453125</c:v>
                </c:pt>
                <c:pt idx="287">
                  <c:v>-0.796142578125</c:v>
                </c:pt>
                <c:pt idx="288">
                  <c:v>0</c:v>
                </c:pt>
                <c:pt idx="289">
                  <c:v>0.796142578125</c:v>
                </c:pt>
                <c:pt idx="290">
                  <c:v>0.15606689453125</c:v>
                </c:pt>
                <c:pt idx="291">
                  <c:v>-0.765533447265625</c:v>
                </c:pt>
                <c:pt idx="292">
                  <c:v>-0.306121826171875</c:v>
                </c:pt>
                <c:pt idx="293">
                  <c:v>0.705535888671875</c:v>
                </c:pt>
                <c:pt idx="294">
                  <c:v>0.444427490234375</c:v>
                </c:pt>
                <c:pt idx="295">
                  <c:v>-0.618408203125</c:v>
                </c:pt>
                <c:pt idx="296">
                  <c:v>-0.565673828125</c:v>
                </c:pt>
                <c:pt idx="297">
                  <c:v>0.50750732421875</c:v>
                </c:pt>
                <c:pt idx="298">
                  <c:v>0.6651611328125</c:v>
                </c:pt>
                <c:pt idx="299">
                  <c:v>-0.377105712890625</c:v>
                </c:pt>
                <c:pt idx="300">
                  <c:v>-0.73907470703125</c:v>
                </c:pt>
                <c:pt idx="301">
                  <c:v>0.232208251953125</c:v>
                </c:pt>
                <c:pt idx="302">
                  <c:v>0.78460693359375</c:v>
                </c:pt>
                <c:pt idx="303">
                  <c:v>-0.078399658203125</c:v>
                </c:pt>
                <c:pt idx="304">
                  <c:v>-0.79998779296875</c:v>
                </c:pt>
                <c:pt idx="305">
                  <c:v>-0.078399658203125</c:v>
                </c:pt>
                <c:pt idx="306">
                  <c:v>0.78460693359375</c:v>
                </c:pt>
                <c:pt idx="307">
                  <c:v>0.232208251953125</c:v>
                </c:pt>
                <c:pt idx="308">
                  <c:v>-0.73907470703125</c:v>
                </c:pt>
                <c:pt idx="309">
                  <c:v>-0.377105712890625</c:v>
                </c:pt>
                <c:pt idx="310">
                  <c:v>0.6651611328125</c:v>
                </c:pt>
                <c:pt idx="311">
                  <c:v>0.50750732421875</c:v>
                </c:pt>
                <c:pt idx="312">
                  <c:v>-0.565673828125</c:v>
                </c:pt>
                <c:pt idx="313">
                  <c:v>-0.618408203125</c:v>
                </c:pt>
                <c:pt idx="314">
                  <c:v>0.444427490234375</c:v>
                </c:pt>
                <c:pt idx="315">
                  <c:v>0.705535888671875</c:v>
                </c:pt>
                <c:pt idx="316">
                  <c:v>-0.306121826171875</c:v>
                </c:pt>
                <c:pt idx="317">
                  <c:v>-0.765533447265625</c:v>
                </c:pt>
                <c:pt idx="318">
                  <c:v>0.15606689453125</c:v>
                </c:pt>
                <c:pt idx="319">
                  <c:v>0.796142578125</c:v>
                </c:pt>
                <c:pt idx="320">
                  <c:v>0</c:v>
                </c:pt>
                <c:pt idx="321">
                  <c:v>-0.796142578125</c:v>
                </c:pt>
                <c:pt idx="322">
                  <c:v>-0.15606689453125</c:v>
                </c:pt>
                <c:pt idx="323">
                  <c:v>0.765533447265625</c:v>
                </c:pt>
                <c:pt idx="324">
                  <c:v>0.306121826171875</c:v>
                </c:pt>
                <c:pt idx="325">
                  <c:v>-0.705535888671875</c:v>
                </c:pt>
                <c:pt idx="326">
                  <c:v>-0.444427490234375</c:v>
                </c:pt>
                <c:pt idx="327">
                  <c:v>0.618408203125</c:v>
                </c:pt>
                <c:pt idx="328">
                  <c:v>0.565673828125</c:v>
                </c:pt>
                <c:pt idx="329">
                  <c:v>-0.50750732421875</c:v>
                </c:pt>
                <c:pt idx="330">
                  <c:v>-0.6651611328125</c:v>
                </c:pt>
                <c:pt idx="331">
                  <c:v>0.377105712890625</c:v>
                </c:pt>
                <c:pt idx="332">
                  <c:v>0.73907470703125</c:v>
                </c:pt>
                <c:pt idx="333">
                  <c:v>-0.232208251953125</c:v>
                </c:pt>
                <c:pt idx="334">
                  <c:v>-0.78460693359375</c:v>
                </c:pt>
                <c:pt idx="335">
                  <c:v>0.078399658203125</c:v>
                </c:pt>
                <c:pt idx="336">
                  <c:v>0.79998779296875</c:v>
                </c:pt>
                <c:pt idx="337">
                  <c:v>0.078399658203125</c:v>
                </c:pt>
                <c:pt idx="338">
                  <c:v>-0.78460693359375</c:v>
                </c:pt>
                <c:pt idx="339">
                  <c:v>-0.232208251953125</c:v>
                </c:pt>
                <c:pt idx="340">
                  <c:v>0.73907470703125</c:v>
                </c:pt>
                <c:pt idx="341">
                  <c:v>0.377105712890625</c:v>
                </c:pt>
                <c:pt idx="342">
                  <c:v>-0.6651611328125</c:v>
                </c:pt>
                <c:pt idx="343">
                  <c:v>-0.50750732421875</c:v>
                </c:pt>
                <c:pt idx="344">
                  <c:v>0.565673828125</c:v>
                </c:pt>
                <c:pt idx="345">
                  <c:v>0.618408203125</c:v>
                </c:pt>
                <c:pt idx="346">
                  <c:v>-0.444427490234375</c:v>
                </c:pt>
                <c:pt idx="347">
                  <c:v>-0.705535888671875</c:v>
                </c:pt>
                <c:pt idx="348">
                  <c:v>0.306121826171875</c:v>
                </c:pt>
                <c:pt idx="349">
                  <c:v>0.765533447265625</c:v>
                </c:pt>
                <c:pt idx="350">
                  <c:v>-0.15606689453125</c:v>
                </c:pt>
                <c:pt idx="351">
                  <c:v>-0.796142578125</c:v>
                </c:pt>
                <c:pt idx="352">
                  <c:v>0</c:v>
                </c:pt>
                <c:pt idx="353">
                  <c:v>0.796142578125</c:v>
                </c:pt>
                <c:pt idx="354">
                  <c:v>0.15606689453125</c:v>
                </c:pt>
                <c:pt idx="355">
                  <c:v>-0.765533447265625</c:v>
                </c:pt>
                <c:pt idx="356">
                  <c:v>-0.306121826171875</c:v>
                </c:pt>
                <c:pt idx="357">
                  <c:v>0.705535888671875</c:v>
                </c:pt>
                <c:pt idx="358">
                  <c:v>0.444427490234375</c:v>
                </c:pt>
                <c:pt idx="359">
                  <c:v>-0.618408203125</c:v>
                </c:pt>
                <c:pt idx="360">
                  <c:v>-0.565673828125</c:v>
                </c:pt>
                <c:pt idx="361">
                  <c:v>0.50750732421875</c:v>
                </c:pt>
                <c:pt idx="362">
                  <c:v>0.6651611328125</c:v>
                </c:pt>
                <c:pt idx="363">
                  <c:v>-0.377105712890625</c:v>
                </c:pt>
                <c:pt idx="364">
                  <c:v>-0.73907470703125</c:v>
                </c:pt>
                <c:pt idx="365">
                  <c:v>0.232208251953125</c:v>
                </c:pt>
                <c:pt idx="366">
                  <c:v>0.78460693359375</c:v>
                </c:pt>
                <c:pt idx="367">
                  <c:v>-0.078399658203125</c:v>
                </c:pt>
                <c:pt idx="368">
                  <c:v>-0.79998779296875</c:v>
                </c:pt>
                <c:pt idx="369">
                  <c:v>-0.078399658203125</c:v>
                </c:pt>
                <c:pt idx="370">
                  <c:v>0.78460693359375</c:v>
                </c:pt>
                <c:pt idx="371">
                  <c:v>0.232208251953125</c:v>
                </c:pt>
                <c:pt idx="372">
                  <c:v>-0.73907470703125</c:v>
                </c:pt>
                <c:pt idx="373">
                  <c:v>-0.377105712890625</c:v>
                </c:pt>
                <c:pt idx="374">
                  <c:v>0.6651611328125</c:v>
                </c:pt>
                <c:pt idx="375">
                  <c:v>0.50750732421875</c:v>
                </c:pt>
                <c:pt idx="376">
                  <c:v>-0.565673828125</c:v>
                </c:pt>
                <c:pt idx="377">
                  <c:v>-0.618408203125</c:v>
                </c:pt>
                <c:pt idx="378">
                  <c:v>0.444427490234375</c:v>
                </c:pt>
                <c:pt idx="379">
                  <c:v>0.705535888671875</c:v>
                </c:pt>
                <c:pt idx="380">
                  <c:v>-0.306121826171875</c:v>
                </c:pt>
                <c:pt idx="381">
                  <c:v>-0.765533447265625</c:v>
                </c:pt>
                <c:pt idx="382">
                  <c:v>0.15606689453125</c:v>
                </c:pt>
                <c:pt idx="383">
                  <c:v>0.796142578125</c:v>
                </c:pt>
                <c:pt idx="384">
                  <c:v>0</c:v>
                </c:pt>
                <c:pt idx="385">
                  <c:v>-0.796142578125</c:v>
                </c:pt>
                <c:pt idx="386">
                  <c:v>-0.15606689453125</c:v>
                </c:pt>
                <c:pt idx="387">
                  <c:v>0.765533447265625</c:v>
                </c:pt>
                <c:pt idx="388">
                  <c:v>0.306121826171875</c:v>
                </c:pt>
                <c:pt idx="389">
                  <c:v>-0.705535888671875</c:v>
                </c:pt>
                <c:pt idx="390">
                  <c:v>-0.444427490234375</c:v>
                </c:pt>
                <c:pt idx="391">
                  <c:v>0.618408203125</c:v>
                </c:pt>
                <c:pt idx="392">
                  <c:v>0.565673828125</c:v>
                </c:pt>
                <c:pt idx="393">
                  <c:v>-0.50750732421875</c:v>
                </c:pt>
                <c:pt idx="394">
                  <c:v>-0.6651611328125</c:v>
                </c:pt>
                <c:pt idx="395">
                  <c:v>0.377105712890625</c:v>
                </c:pt>
                <c:pt idx="396">
                  <c:v>0.73907470703125</c:v>
                </c:pt>
                <c:pt idx="397">
                  <c:v>-0.232208251953125</c:v>
                </c:pt>
                <c:pt idx="398">
                  <c:v>-0.78460693359375</c:v>
                </c:pt>
                <c:pt idx="399">
                  <c:v>0.078399658203125</c:v>
                </c:pt>
                <c:pt idx="400">
                  <c:v>0.79998779296875</c:v>
                </c:pt>
                <c:pt idx="401">
                  <c:v>0.078399658203125</c:v>
                </c:pt>
                <c:pt idx="402">
                  <c:v>-0.78460693359375</c:v>
                </c:pt>
                <c:pt idx="403">
                  <c:v>-0.232208251953125</c:v>
                </c:pt>
                <c:pt idx="404">
                  <c:v>0.73907470703125</c:v>
                </c:pt>
                <c:pt idx="405">
                  <c:v>0.377105712890625</c:v>
                </c:pt>
                <c:pt idx="406">
                  <c:v>-0.6651611328125</c:v>
                </c:pt>
                <c:pt idx="407">
                  <c:v>-0.50750732421875</c:v>
                </c:pt>
                <c:pt idx="408">
                  <c:v>0.565673828125</c:v>
                </c:pt>
                <c:pt idx="409">
                  <c:v>0.618408203125</c:v>
                </c:pt>
                <c:pt idx="410">
                  <c:v>-0.444427490234375</c:v>
                </c:pt>
                <c:pt idx="411">
                  <c:v>-0.705535888671875</c:v>
                </c:pt>
                <c:pt idx="412">
                  <c:v>0.306121826171875</c:v>
                </c:pt>
                <c:pt idx="413">
                  <c:v>0.765533447265625</c:v>
                </c:pt>
                <c:pt idx="414">
                  <c:v>-0.15606689453125</c:v>
                </c:pt>
                <c:pt idx="415">
                  <c:v>-0.796142578125</c:v>
                </c:pt>
                <c:pt idx="416">
                  <c:v>0</c:v>
                </c:pt>
                <c:pt idx="417">
                  <c:v>0.796142578125</c:v>
                </c:pt>
                <c:pt idx="418">
                  <c:v>0.15606689453125</c:v>
                </c:pt>
                <c:pt idx="419">
                  <c:v>-0.765533447265625</c:v>
                </c:pt>
                <c:pt idx="420">
                  <c:v>-0.306121826171875</c:v>
                </c:pt>
                <c:pt idx="421">
                  <c:v>0.705535888671875</c:v>
                </c:pt>
                <c:pt idx="422">
                  <c:v>0.444427490234375</c:v>
                </c:pt>
                <c:pt idx="423">
                  <c:v>-0.618408203125</c:v>
                </c:pt>
                <c:pt idx="424">
                  <c:v>-0.565673828125</c:v>
                </c:pt>
                <c:pt idx="425">
                  <c:v>0.50750732421875</c:v>
                </c:pt>
                <c:pt idx="426">
                  <c:v>0.6651611328125</c:v>
                </c:pt>
                <c:pt idx="427">
                  <c:v>-0.377105712890625</c:v>
                </c:pt>
                <c:pt idx="428">
                  <c:v>-0.73907470703125</c:v>
                </c:pt>
                <c:pt idx="429">
                  <c:v>0.232208251953125</c:v>
                </c:pt>
                <c:pt idx="430">
                  <c:v>0.78460693359375</c:v>
                </c:pt>
                <c:pt idx="431">
                  <c:v>-0.078399658203125</c:v>
                </c:pt>
                <c:pt idx="432">
                  <c:v>-0.79998779296875</c:v>
                </c:pt>
                <c:pt idx="433">
                  <c:v>-0.078399658203125</c:v>
                </c:pt>
                <c:pt idx="434">
                  <c:v>0.78460693359375</c:v>
                </c:pt>
                <c:pt idx="435">
                  <c:v>0.232208251953125</c:v>
                </c:pt>
                <c:pt idx="436">
                  <c:v>-0.73907470703125</c:v>
                </c:pt>
                <c:pt idx="437">
                  <c:v>-0.377105712890625</c:v>
                </c:pt>
                <c:pt idx="438">
                  <c:v>0.6651611328125</c:v>
                </c:pt>
                <c:pt idx="439">
                  <c:v>0.50750732421875</c:v>
                </c:pt>
                <c:pt idx="440">
                  <c:v>-0.565673828125</c:v>
                </c:pt>
                <c:pt idx="441">
                  <c:v>-0.618408203125</c:v>
                </c:pt>
                <c:pt idx="442">
                  <c:v>0.444427490234375</c:v>
                </c:pt>
                <c:pt idx="443">
                  <c:v>0.705535888671875</c:v>
                </c:pt>
                <c:pt idx="444">
                  <c:v>-0.306121826171875</c:v>
                </c:pt>
                <c:pt idx="445">
                  <c:v>-0.765533447265625</c:v>
                </c:pt>
                <c:pt idx="446">
                  <c:v>0.15606689453125</c:v>
                </c:pt>
                <c:pt idx="447">
                  <c:v>0.796142578125</c:v>
                </c:pt>
                <c:pt idx="448">
                  <c:v>0</c:v>
                </c:pt>
                <c:pt idx="449">
                  <c:v>-0.796142578125</c:v>
                </c:pt>
                <c:pt idx="450">
                  <c:v>-0.15606689453125</c:v>
                </c:pt>
                <c:pt idx="451">
                  <c:v>0.765533447265625</c:v>
                </c:pt>
                <c:pt idx="452">
                  <c:v>0.306121826171875</c:v>
                </c:pt>
                <c:pt idx="453">
                  <c:v>-0.705535888671875</c:v>
                </c:pt>
                <c:pt idx="454">
                  <c:v>-0.444427490234375</c:v>
                </c:pt>
                <c:pt idx="455">
                  <c:v>0.618408203125</c:v>
                </c:pt>
                <c:pt idx="456">
                  <c:v>0.565673828125</c:v>
                </c:pt>
                <c:pt idx="457">
                  <c:v>-0.50750732421875</c:v>
                </c:pt>
                <c:pt idx="458">
                  <c:v>-0.6651611328125</c:v>
                </c:pt>
                <c:pt idx="459">
                  <c:v>0.377105712890625</c:v>
                </c:pt>
                <c:pt idx="460">
                  <c:v>0.73907470703125</c:v>
                </c:pt>
                <c:pt idx="461">
                  <c:v>-0.232208251953125</c:v>
                </c:pt>
                <c:pt idx="462">
                  <c:v>-0.78460693359375</c:v>
                </c:pt>
                <c:pt idx="463">
                  <c:v>0.078399658203125</c:v>
                </c:pt>
                <c:pt idx="464">
                  <c:v>0.79998779296875</c:v>
                </c:pt>
                <c:pt idx="465">
                  <c:v>0.078399658203125</c:v>
                </c:pt>
                <c:pt idx="466">
                  <c:v>-0.78460693359375</c:v>
                </c:pt>
                <c:pt idx="467">
                  <c:v>-0.232208251953125</c:v>
                </c:pt>
                <c:pt idx="468">
                  <c:v>0.73907470703125</c:v>
                </c:pt>
                <c:pt idx="469">
                  <c:v>0.377105712890625</c:v>
                </c:pt>
                <c:pt idx="470">
                  <c:v>-0.6651611328125</c:v>
                </c:pt>
                <c:pt idx="471">
                  <c:v>-0.50750732421875</c:v>
                </c:pt>
                <c:pt idx="472">
                  <c:v>0.565673828125</c:v>
                </c:pt>
                <c:pt idx="473">
                  <c:v>0.618408203125</c:v>
                </c:pt>
                <c:pt idx="474">
                  <c:v>-0.444427490234375</c:v>
                </c:pt>
                <c:pt idx="475">
                  <c:v>-0.705535888671875</c:v>
                </c:pt>
                <c:pt idx="476">
                  <c:v>0.306121826171875</c:v>
                </c:pt>
                <c:pt idx="477">
                  <c:v>0.765533447265625</c:v>
                </c:pt>
                <c:pt idx="478">
                  <c:v>-0.15606689453125</c:v>
                </c:pt>
                <c:pt idx="479">
                  <c:v>-0.796142578125</c:v>
                </c:pt>
                <c:pt idx="480">
                  <c:v>0</c:v>
                </c:pt>
                <c:pt idx="481">
                  <c:v>0.796142578125</c:v>
                </c:pt>
                <c:pt idx="482">
                  <c:v>0.15606689453125</c:v>
                </c:pt>
                <c:pt idx="483">
                  <c:v>-0.765533447265625</c:v>
                </c:pt>
                <c:pt idx="484">
                  <c:v>-0.306121826171875</c:v>
                </c:pt>
                <c:pt idx="485">
                  <c:v>0.705535888671875</c:v>
                </c:pt>
                <c:pt idx="486">
                  <c:v>0.444427490234375</c:v>
                </c:pt>
                <c:pt idx="487">
                  <c:v>-0.618408203125</c:v>
                </c:pt>
                <c:pt idx="488">
                  <c:v>-0.565673828125</c:v>
                </c:pt>
                <c:pt idx="489">
                  <c:v>0.50750732421875</c:v>
                </c:pt>
                <c:pt idx="490">
                  <c:v>0.6651611328125</c:v>
                </c:pt>
                <c:pt idx="491">
                  <c:v>-0.377105712890625</c:v>
                </c:pt>
                <c:pt idx="492">
                  <c:v>-0.73907470703125</c:v>
                </c:pt>
                <c:pt idx="493">
                  <c:v>0.232208251953125</c:v>
                </c:pt>
                <c:pt idx="494">
                  <c:v>0.78460693359375</c:v>
                </c:pt>
                <c:pt idx="495">
                  <c:v>-0.078399658203125</c:v>
                </c:pt>
                <c:pt idx="496">
                  <c:v>-0.79998779296875</c:v>
                </c:pt>
                <c:pt idx="497">
                  <c:v>-0.078399658203125</c:v>
                </c:pt>
                <c:pt idx="498">
                  <c:v>0.78460693359375</c:v>
                </c:pt>
                <c:pt idx="499">
                  <c:v>0.232208251953125</c:v>
                </c:pt>
                <c:pt idx="500">
                  <c:v>-0.73907470703125</c:v>
                </c:pt>
                <c:pt idx="501">
                  <c:v>-0.377105712890625</c:v>
                </c:pt>
                <c:pt idx="502">
                  <c:v>0.6651611328125</c:v>
                </c:pt>
                <c:pt idx="503">
                  <c:v>0.50750732421875</c:v>
                </c:pt>
                <c:pt idx="504">
                  <c:v>-0.565673828125</c:v>
                </c:pt>
                <c:pt idx="505">
                  <c:v>-0.618408203125</c:v>
                </c:pt>
                <c:pt idx="506">
                  <c:v>0.444427490234375</c:v>
                </c:pt>
                <c:pt idx="507">
                  <c:v>0.705535888671875</c:v>
                </c:pt>
                <c:pt idx="508">
                  <c:v>-0.306121826171875</c:v>
                </c:pt>
                <c:pt idx="509">
                  <c:v>-0.765533447265625</c:v>
                </c:pt>
                <c:pt idx="510">
                  <c:v>0.15606689453125</c:v>
                </c:pt>
                <c:pt idx="511">
                  <c:v>0.796142578125</c:v>
                </c:pt>
                <c:pt idx="512">
                  <c:v>0</c:v>
                </c:pt>
                <c:pt idx="513">
                  <c:v>-0.796142578125</c:v>
                </c:pt>
                <c:pt idx="514">
                  <c:v>-0.15606689453125</c:v>
                </c:pt>
                <c:pt idx="515">
                  <c:v>0.765533447265625</c:v>
                </c:pt>
                <c:pt idx="516">
                  <c:v>0.306121826171875</c:v>
                </c:pt>
                <c:pt idx="517">
                  <c:v>-0.705535888671875</c:v>
                </c:pt>
                <c:pt idx="518">
                  <c:v>-0.444427490234375</c:v>
                </c:pt>
                <c:pt idx="519">
                  <c:v>0.618408203125</c:v>
                </c:pt>
                <c:pt idx="520">
                  <c:v>0.565673828125</c:v>
                </c:pt>
                <c:pt idx="521">
                  <c:v>-0.50750732421875</c:v>
                </c:pt>
                <c:pt idx="522">
                  <c:v>-0.6651611328125</c:v>
                </c:pt>
                <c:pt idx="523">
                  <c:v>0.377105712890625</c:v>
                </c:pt>
                <c:pt idx="524">
                  <c:v>0.73907470703125</c:v>
                </c:pt>
                <c:pt idx="525">
                  <c:v>-0.232208251953125</c:v>
                </c:pt>
                <c:pt idx="526">
                  <c:v>-0.78460693359375</c:v>
                </c:pt>
                <c:pt idx="527">
                  <c:v>0.078399658203125</c:v>
                </c:pt>
                <c:pt idx="528">
                  <c:v>0.79998779296875</c:v>
                </c:pt>
                <c:pt idx="529">
                  <c:v>0.078399658203125</c:v>
                </c:pt>
                <c:pt idx="530">
                  <c:v>-0.78460693359375</c:v>
                </c:pt>
                <c:pt idx="531">
                  <c:v>-0.232208251953125</c:v>
                </c:pt>
                <c:pt idx="532">
                  <c:v>0.73907470703125</c:v>
                </c:pt>
                <c:pt idx="533">
                  <c:v>0.377105712890625</c:v>
                </c:pt>
                <c:pt idx="534">
                  <c:v>-0.6651611328125</c:v>
                </c:pt>
                <c:pt idx="535">
                  <c:v>-0.50750732421875</c:v>
                </c:pt>
                <c:pt idx="536">
                  <c:v>0.565673828125</c:v>
                </c:pt>
                <c:pt idx="537">
                  <c:v>0.618408203125</c:v>
                </c:pt>
                <c:pt idx="538">
                  <c:v>-0.444427490234375</c:v>
                </c:pt>
                <c:pt idx="539">
                  <c:v>-0.705535888671875</c:v>
                </c:pt>
                <c:pt idx="540">
                  <c:v>0.306121826171875</c:v>
                </c:pt>
                <c:pt idx="541">
                  <c:v>0.765533447265625</c:v>
                </c:pt>
                <c:pt idx="542">
                  <c:v>-0.15606689453125</c:v>
                </c:pt>
                <c:pt idx="543">
                  <c:v>-0.796142578125</c:v>
                </c:pt>
                <c:pt idx="544">
                  <c:v>0</c:v>
                </c:pt>
                <c:pt idx="545">
                  <c:v>0.796142578125</c:v>
                </c:pt>
                <c:pt idx="546">
                  <c:v>0.15606689453125</c:v>
                </c:pt>
                <c:pt idx="547">
                  <c:v>-0.765533447265625</c:v>
                </c:pt>
                <c:pt idx="548">
                  <c:v>-0.306121826171875</c:v>
                </c:pt>
                <c:pt idx="549">
                  <c:v>0.705535888671875</c:v>
                </c:pt>
                <c:pt idx="550">
                  <c:v>0.444427490234375</c:v>
                </c:pt>
                <c:pt idx="551">
                  <c:v>-0.618408203125</c:v>
                </c:pt>
                <c:pt idx="552">
                  <c:v>-0.565673828125</c:v>
                </c:pt>
                <c:pt idx="553">
                  <c:v>0.50750732421875</c:v>
                </c:pt>
                <c:pt idx="554">
                  <c:v>0.6651611328125</c:v>
                </c:pt>
                <c:pt idx="555">
                  <c:v>-0.377105712890625</c:v>
                </c:pt>
                <c:pt idx="556">
                  <c:v>-0.73907470703125</c:v>
                </c:pt>
                <c:pt idx="557">
                  <c:v>0.232208251953125</c:v>
                </c:pt>
                <c:pt idx="558">
                  <c:v>0.78460693359375</c:v>
                </c:pt>
                <c:pt idx="559">
                  <c:v>-0.078399658203125</c:v>
                </c:pt>
                <c:pt idx="560">
                  <c:v>-0.79998779296875</c:v>
                </c:pt>
                <c:pt idx="561">
                  <c:v>-0.078399658203125</c:v>
                </c:pt>
                <c:pt idx="562">
                  <c:v>0.78460693359375</c:v>
                </c:pt>
                <c:pt idx="563">
                  <c:v>0.232208251953125</c:v>
                </c:pt>
                <c:pt idx="564">
                  <c:v>-0.73907470703125</c:v>
                </c:pt>
                <c:pt idx="565">
                  <c:v>-0.377105712890625</c:v>
                </c:pt>
                <c:pt idx="566">
                  <c:v>0.6651611328125</c:v>
                </c:pt>
                <c:pt idx="567">
                  <c:v>0.50750732421875</c:v>
                </c:pt>
                <c:pt idx="568">
                  <c:v>-0.565673828125</c:v>
                </c:pt>
                <c:pt idx="569">
                  <c:v>-0.618408203125</c:v>
                </c:pt>
                <c:pt idx="570">
                  <c:v>0.444427490234375</c:v>
                </c:pt>
                <c:pt idx="571">
                  <c:v>0.705535888671875</c:v>
                </c:pt>
                <c:pt idx="572">
                  <c:v>-0.306121826171875</c:v>
                </c:pt>
                <c:pt idx="573">
                  <c:v>-0.765533447265625</c:v>
                </c:pt>
                <c:pt idx="574">
                  <c:v>0.15606689453125</c:v>
                </c:pt>
                <c:pt idx="575">
                  <c:v>0.796142578125</c:v>
                </c:pt>
                <c:pt idx="576">
                  <c:v>0</c:v>
                </c:pt>
                <c:pt idx="577">
                  <c:v>-0.796142578125</c:v>
                </c:pt>
                <c:pt idx="578">
                  <c:v>-0.15606689453125</c:v>
                </c:pt>
                <c:pt idx="579">
                  <c:v>0.765533447265625</c:v>
                </c:pt>
                <c:pt idx="580">
                  <c:v>0.306121826171875</c:v>
                </c:pt>
                <c:pt idx="581">
                  <c:v>-0.705535888671875</c:v>
                </c:pt>
                <c:pt idx="582">
                  <c:v>-0.444427490234375</c:v>
                </c:pt>
                <c:pt idx="583">
                  <c:v>0.618408203125</c:v>
                </c:pt>
                <c:pt idx="584">
                  <c:v>0.565673828125</c:v>
                </c:pt>
                <c:pt idx="585">
                  <c:v>-0.50750732421875</c:v>
                </c:pt>
                <c:pt idx="586">
                  <c:v>-0.6651611328125</c:v>
                </c:pt>
                <c:pt idx="587">
                  <c:v>0.377105712890625</c:v>
                </c:pt>
                <c:pt idx="588">
                  <c:v>0.73907470703125</c:v>
                </c:pt>
                <c:pt idx="589">
                  <c:v>-0.232208251953125</c:v>
                </c:pt>
                <c:pt idx="590">
                  <c:v>-0.78460693359375</c:v>
                </c:pt>
                <c:pt idx="591">
                  <c:v>0.078399658203125</c:v>
                </c:pt>
                <c:pt idx="592">
                  <c:v>0.79998779296875</c:v>
                </c:pt>
                <c:pt idx="593">
                  <c:v>0.078399658203125</c:v>
                </c:pt>
                <c:pt idx="594">
                  <c:v>-0.78460693359375</c:v>
                </c:pt>
                <c:pt idx="595">
                  <c:v>-0.232208251953125</c:v>
                </c:pt>
                <c:pt idx="596">
                  <c:v>0.73907470703125</c:v>
                </c:pt>
                <c:pt idx="597">
                  <c:v>0.377105712890625</c:v>
                </c:pt>
                <c:pt idx="598">
                  <c:v>-0.6651611328125</c:v>
                </c:pt>
                <c:pt idx="599">
                  <c:v>-0.50750732421875</c:v>
                </c:pt>
                <c:pt idx="600">
                  <c:v>0.565673828125</c:v>
                </c:pt>
                <c:pt idx="601">
                  <c:v>0.618408203125</c:v>
                </c:pt>
                <c:pt idx="602">
                  <c:v>-0.444427490234375</c:v>
                </c:pt>
                <c:pt idx="603">
                  <c:v>-0.705535888671875</c:v>
                </c:pt>
                <c:pt idx="604">
                  <c:v>0.306121826171875</c:v>
                </c:pt>
                <c:pt idx="605">
                  <c:v>0.765533447265625</c:v>
                </c:pt>
                <c:pt idx="606">
                  <c:v>-0.15606689453125</c:v>
                </c:pt>
                <c:pt idx="607">
                  <c:v>-0.796142578125</c:v>
                </c:pt>
                <c:pt idx="608">
                  <c:v>0</c:v>
                </c:pt>
                <c:pt idx="609">
                  <c:v>0.796142578125</c:v>
                </c:pt>
                <c:pt idx="610">
                  <c:v>0.15606689453125</c:v>
                </c:pt>
                <c:pt idx="611">
                  <c:v>-0.765533447265625</c:v>
                </c:pt>
                <c:pt idx="612">
                  <c:v>-0.306121826171875</c:v>
                </c:pt>
                <c:pt idx="613">
                  <c:v>0.705535888671875</c:v>
                </c:pt>
                <c:pt idx="614">
                  <c:v>0.444427490234375</c:v>
                </c:pt>
                <c:pt idx="615">
                  <c:v>-0.618408203125</c:v>
                </c:pt>
                <c:pt idx="616">
                  <c:v>-0.565673828125</c:v>
                </c:pt>
                <c:pt idx="617">
                  <c:v>0.50750732421875</c:v>
                </c:pt>
                <c:pt idx="618">
                  <c:v>0.6651611328125</c:v>
                </c:pt>
                <c:pt idx="619">
                  <c:v>-0.377105712890625</c:v>
                </c:pt>
                <c:pt idx="620">
                  <c:v>-0.73907470703125</c:v>
                </c:pt>
                <c:pt idx="621">
                  <c:v>0.232208251953125</c:v>
                </c:pt>
                <c:pt idx="622">
                  <c:v>0.78460693359375</c:v>
                </c:pt>
                <c:pt idx="623">
                  <c:v>-0.078399658203125</c:v>
                </c:pt>
                <c:pt idx="624">
                  <c:v>-0.79998779296875</c:v>
                </c:pt>
                <c:pt idx="625">
                  <c:v>-0.078399658203125</c:v>
                </c:pt>
                <c:pt idx="626">
                  <c:v>0.78460693359375</c:v>
                </c:pt>
                <c:pt idx="627">
                  <c:v>0.232208251953125</c:v>
                </c:pt>
                <c:pt idx="628">
                  <c:v>-0.73907470703125</c:v>
                </c:pt>
                <c:pt idx="629">
                  <c:v>-0.377105712890625</c:v>
                </c:pt>
                <c:pt idx="630">
                  <c:v>0.6651611328125</c:v>
                </c:pt>
                <c:pt idx="631">
                  <c:v>0.50750732421875</c:v>
                </c:pt>
                <c:pt idx="632">
                  <c:v>-0.565673828125</c:v>
                </c:pt>
                <c:pt idx="633">
                  <c:v>-0.618408203125</c:v>
                </c:pt>
                <c:pt idx="634">
                  <c:v>0.444427490234375</c:v>
                </c:pt>
                <c:pt idx="635">
                  <c:v>0.705535888671875</c:v>
                </c:pt>
                <c:pt idx="636">
                  <c:v>-0.306121826171875</c:v>
                </c:pt>
                <c:pt idx="637">
                  <c:v>-0.765533447265625</c:v>
                </c:pt>
                <c:pt idx="638">
                  <c:v>0.15606689453125</c:v>
                </c:pt>
                <c:pt idx="639">
                  <c:v>0.796142578125</c:v>
                </c:pt>
                <c:pt idx="640">
                  <c:v>0</c:v>
                </c:pt>
                <c:pt idx="641">
                  <c:v>-0.796142578125</c:v>
                </c:pt>
                <c:pt idx="642">
                  <c:v>-0.15606689453125</c:v>
                </c:pt>
                <c:pt idx="643">
                  <c:v>0.765533447265625</c:v>
                </c:pt>
                <c:pt idx="644">
                  <c:v>0.306121826171875</c:v>
                </c:pt>
                <c:pt idx="645">
                  <c:v>-0.705535888671875</c:v>
                </c:pt>
                <c:pt idx="646">
                  <c:v>-0.444427490234375</c:v>
                </c:pt>
                <c:pt idx="647">
                  <c:v>0.618408203125</c:v>
                </c:pt>
                <c:pt idx="648">
                  <c:v>0.565673828125</c:v>
                </c:pt>
                <c:pt idx="649">
                  <c:v>-0.50750732421875</c:v>
                </c:pt>
                <c:pt idx="650">
                  <c:v>-0.6651611328125</c:v>
                </c:pt>
                <c:pt idx="651">
                  <c:v>0.377105712890625</c:v>
                </c:pt>
                <c:pt idx="652">
                  <c:v>0.73907470703125</c:v>
                </c:pt>
                <c:pt idx="653">
                  <c:v>-0.232208251953125</c:v>
                </c:pt>
                <c:pt idx="654">
                  <c:v>-0.78460693359375</c:v>
                </c:pt>
                <c:pt idx="655">
                  <c:v>0.078399658203125</c:v>
                </c:pt>
                <c:pt idx="656">
                  <c:v>0.79998779296875</c:v>
                </c:pt>
                <c:pt idx="657">
                  <c:v>0.078399658203125</c:v>
                </c:pt>
                <c:pt idx="658">
                  <c:v>-0.78460693359375</c:v>
                </c:pt>
                <c:pt idx="659">
                  <c:v>-0.232208251953125</c:v>
                </c:pt>
                <c:pt idx="660">
                  <c:v>0.73907470703125</c:v>
                </c:pt>
                <c:pt idx="661">
                  <c:v>0.377105712890625</c:v>
                </c:pt>
                <c:pt idx="662">
                  <c:v>-0.6651611328125</c:v>
                </c:pt>
                <c:pt idx="663">
                  <c:v>-0.50750732421875</c:v>
                </c:pt>
                <c:pt idx="664">
                  <c:v>0.565673828125</c:v>
                </c:pt>
                <c:pt idx="665">
                  <c:v>0.618408203125</c:v>
                </c:pt>
                <c:pt idx="666">
                  <c:v>-0.444427490234375</c:v>
                </c:pt>
                <c:pt idx="667">
                  <c:v>-0.705535888671875</c:v>
                </c:pt>
                <c:pt idx="668">
                  <c:v>0.306121826171875</c:v>
                </c:pt>
                <c:pt idx="669">
                  <c:v>0.765533447265625</c:v>
                </c:pt>
                <c:pt idx="670">
                  <c:v>-0.15606689453125</c:v>
                </c:pt>
                <c:pt idx="671">
                  <c:v>-0.796142578125</c:v>
                </c:pt>
                <c:pt idx="672">
                  <c:v>0</c:v>
                </c:pt>
                <c:pt idx="673">
                  <c:v>0.796142578125</c:v>
                </c:pt>
                <c:pt idx="674">
                  <c:v>0.15606689453125</c:v>
                </c:pt>
                <c:pt idx="675">
                  <c:v>-0.765533447265625</c:v>
                </c:pt>
                <c:pt idx="676">
                  <c:v>-0.306121826171875</c:v>
                </c:pt>
                <c:pt idx="677">
                  <c:v>0.705535888671875</c:v>
                </c:pt>
                <c:pt idx="678">
                  <c:v>0.444427490234375</c:v>
                </c:pt>
                <c:pt idx="679">
                  <c:v>-0.618408203125</c:v>
                </c:pt>
                <c:pt idx="680">
                  <c:v>-0.565673828125</c:v>
                </c:pt>
                <c:pt idx="681">
                  <c:v>0.50750732421875</c:v>
                </c:pt>
                <c:pt idx="682">
                  <c:v>0.6651611328125</c:v>
                </c:pt>
                <c:pt idx="683">
                  <c:v>-0.377105712890625</c:v>
                </c:pt>
                <c:pt idx="684">
                  <c:v>-0.73907470703125</c:v>
                </c:pt>
                <c:pt idx="685">
                  <c:v>0.232208251953125</c:v>
                </c:pt>
                <c:pt idx="686">
                  <c:v>0.78460693359375</c:v>
                </c:pt>
                <c:pt idx="687">
                  <c:v>-0.078399658203125</c:v>
                </c:pt>
                <c:pt idx="688">
                  <c:v>-0.79998779296875</c:v>
                </c:pt>
                <c:pt idx="689">
                  <c:v>-0.078399658203125</c:v>
                </c:pt>
                <c:pt idx="690">
                  <c:v>0.78460693359375</c:v>
                </c:pt>
                <c:pt idx="691">
                  <c:v>0.232208251953125</c:v>
                </c:pt>
                <c:pt idx="692">
                  <c:v>-0.73907470703125</c:v>
                </c:pt>
                <c:pt idx="693">
                  <c:v>-0.377105712890625</c:v>
                </c:pt>
                <c:pt idx="694">
                  <c:v>0.6651611328125</c:v>
                </c:pt>
                <c:pt idx="695">
                  <c:v>0.50750732421875</c:v>
                </c:pt>
                <c:pt idx="696">
                  <c:v>-0.565673828125</c:v>
                </c:pt>
                <c:pt idx="697">
                  <c:v>-0.618408203125</c:v>
                </c:pt>
                <c:pt idx="698">
                  <c:v>0.444427490234375</c:v>
                </c:pt>
                <c:pt idx="699">
                  <c:v>0.705535888671875</c:v>
                </c:pt>
                <c:pt idx="700">
                  <c:v>-0.306121826171875</c:v>
                </c:pt>
                <c:pt idx="701">
                  <c:v>-0.765533447265625</c:v>
                </c:pt>
                <c:pt idx="702">
                  <c:v>0.15606689453125</c:v>
                </c:pt>
                <c:pt idx="703">
                  <c:v>0.796142578125</c:v>
                </c:pt>
                <c:pt idx="704">
                  <c:v>0</c:v>
                </c:pt>
                <c:pt idx="705">
                  <c:v>-0.796142578125</c:v>
                </c:pt>
                <c:pt idx="706">
                  <c:v>-0.15606689453125</c:v>
                </c:pt>
                <c:pt idx="707">
                  <c:v>0.765533447265625</c:v>
                </c:pt>
                <c:pt idx="708">
                  <c:v>0.306121826171875</c:v>
                </c:pt>
                <c:pt idx="709">
                  <c:v>-0.705535888671875</c:v>
                </c:pt>
                <c:pt idx="710">
                  <c:v>-0.444427490234375</c:v>
                </c:pt>
                <c:pt idx="711">
                  <c:v>0.618408203125</c:v>
                </c:pt>
                <c:pt idx="712">
                  <c:v>0.565673828125</c:v>
                </c:pt>
                <c:pt idx="713">
                  <c:v>-0.50750732421875</c:v>
                </c:pt>
                <c:pt idx="714">
                  <c:v>-0.6651611328125</c:v>
                </c:pt>
                <c:pt idx="715">
                  <c:v>0.377105712890625</c:v>
                </c:pt>
                <c:pt idx="716">
                  <c:v>0.73907470703125</c:v>
                </c:pt>
                <c:pt idx="717">
                  <c:v>-0.232208251953125</c:v>
                </c:pt>
                <c:pt idx="718">
                  <c:v>-0.78460693359375</c:v>
                </c:pt>
                <c:pt idx="719">
                  <c:v>0.078399658203125</c:v>
                </c:pt>
                <c:pt idx="720">
                  <c:v>0.79998779296875</c:v>
                </c:pt>
                <c:pt idx="721">
                  <c:v>0.078399658203125</c:v>
                </c:pt>
                <c:pt idx="722">
                  <c:v>-0.78460693359375</c:v>
                </c:pt>
                <c:pt idx="723">
                  <c:v>-0.232208251953125</c:v>
                </c:pt>
                <c:pt idx="724">
                  <c:v>0.73907470703125</c:v>
                </c:pt>
                <c:pt idx="725">
                  <c:v>0.377105712890625</c:v>
                </c:pt>
                <c:pt idx="726">
                  <c:v>-0.6651611328125</c:v>
                </c:pt>
                <c:pt idx="727">
                  <c:v>-0.50750732421875</c:v>
                </c:pt>
                <c:pt idx="728">
                  <c:v>0.565673828125</c:v>
                </c:pt>
                <c:pt idx="729">
                  <c:v>0.618408203125</c:v>
                </c:pt>
                <c:pt idx="730">
                  <c:v>-0.444427490234375</c:v>
                </c:pt>
                <c:pt idx="731">
                  <c:v>-0.705535888671875</c:v>
                </c:pt>
                <c:pt idx="732">
                  <c:v>0.306121826171875</c:v>
                </c:pt>
                <c:pt idx="733">
                  <c:v>0.765533447265625</c:v>
                </c:pt>
                <c:pt idx="734">
                  <c:v>-0.15606689453125</c:v>
                </c:pt>
                <c:pt idx="735">
                  <c:v>-0.796142578125</c:v>
                </c:pt>
                <c:pt idx="736">
                  <c:v>0</c:v>
                </c:pt>
                <c:pt idx="737">
                  <c:v>0.796142578125</c:v>
                </c:pt>
                <c:pt idx="738">
                  <c:v>0.15606689453125</c:v>
                </c:pt>
                <c:pt idx="739">
                  <c:v>-0.765533447265625</c:v>
                </c:pt>
                <c:pt idx="740">
                  <c:v>-0.306121826171875</c:v>
                </c:pt>
                <c:pt idx="741">
                  <c:v>0.705535888671875</c:v>
                </c:pt>
                <c:pt idx="742">
                  <c:v>0.444427490234375</c:v>
                </c:pt>
                <c:pt idx="743">
                  <c:v>-0.618408203125</c:v>
                </c:pt>
                <c:pt idx="744">
                  <c:v>-0.565673828125</c:v>
                </c:pt>
                <c:pt idx="745">
                  <c:v>0.50750732421875</c:v>
                </c:pt>
                <c:pt idx="746">
                  <c:v>0.6651611328125</c:v>
                </c:pt>
                <c:pt idx="747">
                  <c:v>-0.377105712890625</c:v>
                </c:pt>
                <c:pt idx="748">
                  <c:v>-0.73907470703125</c:v>
                </c:pt>
                <c:pt idx="749">
                  <c:v>0.232208251953125</c:v>
                </c:pt>
                <c:pt idx="750">
                  <c:v>0.78460693359375</c:v>
                </c:pt>
                <c:pt idx="751">
                  <c:v>-0.078399658203125</c:v>
                </c:pt>
                <c:pt idx="752">
                  <c:v>-0.79998779296875</c:v>
                </c:pt>
                <c:pt idx="753">
                  <c:v>-0.078399658203125</c:v>
                </c:pt>
                <c:pt idx="754">
                  <c:v>0.78460693359375</c:v>
                </c:pt>
                <c:pt idx="755">
                  <c:v>0.232208251953125</c:v>
                </c:pt>
                <c:pt idx="756">
                  <c:v>-0.73907470703125</c:v>
                </c:pt>
                <c:pt idx="757">
                  <c:v>-0.377105712890625</c:v>
                </c:pt>
                <c:pt idx="758">
                  <c:v>0.6651611328125</c:v>
                </c:pt>
                <c:pt idx="759">
                  <c:v>0.50750732421875</c:v>
                </c:pt>
                <c:pt idx="760">
                  <c:v>-0.565673828125</c:v>
                </c:pt>
                <c:pt idx="761">
                  <c:v>-0.618408203125</c:v>
                </c:pt>
                <c:pt idx="762">
                  <c:v>0.444427490234375</c:v>
                </c:pt>
                <c:pt idx="763">
                  <c:v>0.705535888671875</c:v>
                </c:pt>
                <c:pt idx="764">
                  <c:v>-0.306121826171875</c:v>
                </c:pt>
                <c:pt idx="765">
                  <c:v>-0.765533447265625</c:v>
                </c:pt>
                <c:pt idx="766">
                  <c:v>0.15606689453125</c:v>
                </c:pt>
                <c:pt idx="767">
                  <c:v>0.796142578125</c:v>
                </c:pt>
                <c:pt idx="768">
                  <c:v>0</c:v>
                </c:pt>
                <c:pt idx="769">
                  <c:v>-0.796142578125</c:v>
                </c:pt>
                <c:pt idx="770">
                  <c:v>-0.15606689453125</c:v>
                </c:pt>
                <c:pt idx="771">
                  <c:v>0.765533447265625</c:v>
                </c:pt>
                <c:pt idx="772">
                  <c:v>0.306121826171875</c:v>
                </c:pt>
                <c:pt idx="773">
                  <c:v>-0.705535888671875</c:v>
                </c:pt>
                <c:pt idx="774">
                  <c:v>-0.444427490234375</c:v>
                </c:pt>
                <c:pt idx="775">
                  <c:v>0.618408203125</c:v>
                </c:pt>
                <c:pt idx="776">
                  <c:v>0.565673828125</c:v>
                </c:pt>
                <c:pt idx="777">
                  <c:v>-0.50750732421875</c:v>
                </c:pt>
                <c:pt idx="778">
                  <c:v>-0.6651611328125</c:v>
                </c:pt>
                <c:pt idx="779">
                  <c:v>0.377105712890625</c:v>
                </c:pt>
                <c:pt idx="780">
                  <c:v>0.73907470703125</c:v>
                </c:pt>
                <c:pt idx="781">
                  <c:v>-0.232208251953125</c:v>
                </c:pt>
                <c:pt idx="782">
                  <c:v>-0.78460693359375</c:v>
                </c:pt>
                <c:pt idx="783">
                  <c:v>0.078399658203125</c:v>
                </c:pt>
                <c:pt idx="784">
                  <c:v>0.79998779296875</c:v>
                </c:pt>
                <c:pt idx="785">
                  <c:v>0.078399658203125</c:v>
                </c:pt>
                <c:pt idx="786">
                  <c:v>-0.78460693359375</c:v>
                </c:pt>
                <c:pt idx="787">
                  <c:v>-0.232208251953125</c:v>
                </c:pt>
                <c:pt idx="788">
                  <c:v>0.73907470703125</c:v>
                </c:pt>
                <c:pt idx="789">
                  <c:v>0.377105712890625</c:v>
                </c:pt>
                <c:pt idx="790">
                  <c:v>-0.6651611328125</c:v>
                </c:pt>
                <c:pt idx="791">
                  <c:v>-0.50750732421875</c:v>
                </c:pt>
                <c:pt idx="792">
                  <c:v>0.565673828125</c:v>
                </c:pt>
                <c:pt idx="793">
                  <c:v>0.618408203125</c:v>
                </c:pt>
                <c:pt idx="794">
                  <c:v>-0.444427490234375</c:v>
                </c:pt>
                <c:pt idx="795">
                  <c:v>-0.705535888671875</c:v>
                </c:pt>
                <c:pt idx="796">
                  <c:v>0.306121826171875</c:v>
                </c:pt>
                <c:pt idx="797">
                  <c:v>0.765533447265625</c:v>
                </c:pt>
                <c:pt idx="798">
                  <c:v>-0.15606689453125</c:v>
                </c:pt>
                <c:pt idx="799">
                  <c:v>-0.796142578125</c:v>
                </c:pt>
                <c:pt idx="800">
                  <c:v>0</c:v>
                </c:pt>
                <c:pt idx="801">
                  <c:v>0.796142578125</c:v>
                </c:pt>
                <c:pt idx="802">
                  <c:v>0.15606689453125</c:v>
                </c:pt>
                <c:pt idx="803">
                  <c:v>-0.765533447265625</c:v>
                </c:pt>
                <c:pt idx="804">
                  <c:v>-0.306121826171875</c:v>
                </c:pt>
                <c:pt idx="805">
                  <c:v>0.705535888671875</c:v>
                </c:pt>
                <c:pt idx="806">
                  <c:v>0.444427490234375</c:v>
                </c:pt>
                <c:pt idx="807">
                  <c:v>-0.618408203125</c:v>
                </c:pt>
                <c:pt idx="808">
                  <c:v>-0.565673828125</c:v>
                </c:pt>
                <c:pt idx="809">
                  <c:v>0.50750732421875</c:v>
                </c:pt>
                <c:pt idx="810">
                  <c:v>0.6651611328125</c:v>
                </c:pt>
                <c:pt idx="811">
                  <c:v>-0.377105712890625</c:v>
                </c:pt>
                <c:pt idx="812">
                  <c:v>-0.73907470703125</c:v>
                </c:pt>
                <c:pt idx="813">
                  <c:v>0.232208251953125</c:v>
                </c:pt>
                <c:pt idx="814">
                  <c:v>0.78460693359375</c:v>
                </c:pt>
                <c:pt idx="815">
                  <c:v>-0.078399658203125</c:v>
                </c:pt>
                <c:pt idx="816">
                  <c:v>-0.79998779296875</c:v>
                </c:pt>
                <c:pt idx="817">
                  <c:v>-0.078399658203125</c:v>
                </c:pt>
                <c:pt idx="818">
                  <c:v>0.78460693359375</c:v>
                </c:pt>
                <c:pt idx="819">
                  <c:v>0.232208251953125</c:v>
                </c:pt>
                <c:pt idx="820">
                  <c:v>-0.73907470703125</c:v>
                </c:pt>
                <c:pt idx="821">
                  <c:v>-0.377105712890625</c:v>
                </c:pt>
                <c:pt idx="822">
                  <c:v>0.6651611328125</c:v>
                </c:pt>
                <c:pt idx="823">
                  <c:v>0.50750732421875</c:v>
                </c:pt>
                <c:pt idx="824">
                  <c:v>-0.565673828125</c:v>
                </c:pt>
                <c:pt idx="825">
                  <c:v>-0.618408203125</c:v>
                </c:pt>
                <c:pt idx="826">
                  <c:v>0.444427490234375</c:v>
                </c:pt>
                <c:pt idx="827">
                  <c:v>0.705535888671875</c:v>
                </c:pt>
                <c:pt idx="828">
                  <c:v>-0.306121826171875</c:v>
                </c:pt>
                <c:pt idx="829">
                  <c:v>-0.765533447265625</c:v>
                </c:pt>
                <c:pt idx="830">
                  <c:v>0.15606689453125</c:v>
                </c:pt>
                <c:pt idx="831">
                  <c:v>0.796142578125</c:v>
                </c:pt>
                <c:pt idx="832">
                  <c:v>0</c:v>
                </c:pt>
                <c:pt idx="833">
                  <c:v>-0.796142578125</c:v>
                </c:pt>
                <c:pt idx="834">
                  <c:v>-0.15606689453125</c:v>
                </c:pt>
                <c:pt idx="835">
                  <c:v>0.765533447265625</c:v>
                </c:pt>
                <c:pt idx="836">
                  <c:v>0.306121826171875</c:v>
                </c:pt>
                <c:pt idx="837">
                  <c:v>-0.705535888671875</c:v>
                </c:pt>
                <c:pt idx="838">
                  <c:v>-0.444427490234375</c:v>
                </c:pt>
                <c:pt idx="839">
                  <c:v>0.618408203125</c:v>
                </c:pt>
                <c:pt idx="840">
                  <c:v>0.565673828125</c:v>
                </c:pt>
                <c:pt idx="841">
                  <c:v>-0.50750732421875</c:v>
                </c:pt>
                <c:pt idx="842">
                  <c:v>-0.6651611328125</c:v>
                </c:pt>
                <c:pt idx="843">
                  <c:v>0.377105712890625</c:v>
                </c:pt>
                <c:pt idx="844">
                  <c:v>0.73907470703125</c:v>
                </c:pt>
                <c:pt idx="845">
                  <c:v>-0.232208251953125</c:v>
                </c:pt>
                <c:pt idx="846">
                  <c:v>-0.78460693359375</c:v>
                </c:pt>
                <c:pt idx="847">
                  <c:v>0.078399658203125</c:v>
                </c:pt>
                <c:pt idx="848">
                  <c:v>0.79998779296875</c:v>
                </c:pt>
                <c:pt idx="849">
                  <c:v>0.078399658203125</c:v>
                </c:pt>
                <c:pt idx="850">
                  <c:v>-0.78460693359375</c:v>
                </c:pt>
                <c:pt idx="851">
                  <c:v>-0.232208251953125</c:v>
                </c:pt>
                <c:pt idx="852">
                  <c:v>0.73907470703125</c:v>
                </c:pt>
                <c:pt idx="853">
                  <c:v>0.377105712890625</c:v>
                </c:pt>
                <c:pt idx="854">
                  <c:v>-0.6651611328125</c:v>
                </c:pt>
                <c:pt idx="855">
                  <c:v>-0.50750732421875</c:v>
                </c:pt>
                <c:pt idx="856">
                  <c:v>0.565673828125</c:v>
                </c:pt>
                <c:pt idx="857">
                  <c:v>0.618408203125</c:v>
                </c:pt>
                <c:pt idx="858">
                  <c:v>-0.444427490234375</c:v>
                </c:pt>
                <c:pt idx="859">
                  <c:v>-0.705535888671875</c:v>
                </c:pt>
                <c:pt idx="860">
                  <c:v>0.306121826171875</c:v>
                </c:pt>
                <c:pt idx="861">
                  <c:v>0.765533447265625</c:v>
                </c:pt>
                <c:pt idx="862">
                  <c:v>-0.15606689453125</c:v>
                </c:pt>
                <c:pt idx="863">
                  <c:v>-0.796142578125</c:v>
                </c:pt>
                <c:pt idx="864">
                  <c:v>0</c:v>
                </c:pt>
                <c:pt idx="865">
                  <c:v>0.796142578125</c:v>
                </c:pt>
                <c:pt idx="866">
                  <c:v>0.15606689453125</c:v>
                </c:pt>
                <c:pt idx="867">
                  <c:v>-0.765533447265625</c:v>
                </c:pt>
                <c:pt idx="868">
                  <c:v>-0.306121826171875</c:v>
                </c:pt>
                <c:pt idx="869">
                  <c:v>0.705535888671875</c:v>
                </c:pt>
                <c:pt idx="870">
                  <c:v>0.444427490234375</c:v>
                </c:pt>
                <c:pt idx="871">
                  <c:v>-0.618408203125</c:v>
                </c:pt>
                <c:pt idx="872">
                  <c:v>-0.565673828125</c:v>
                </c:pt>
                <c:pt idx="873">
                  <c:v>0.50750732421875</c:v>
                </c:pt>
                <c:pt idx="874">
                  <c:v>0.6651611328125</c:v>
                </c:pt>
                <c:pt idx="875">
                  <c:v>-0.377105712890625</c:v>
                </c:pt>
                <c:pt idx="876">
                  <c:v>-0.73907470703125</c:v>
                </c:pt>
                <c:pt idx="877">
                  <c:v>0.232208251953125</c:v>
                </c:pt>
                <c:pt idx="878">
                  <c:v>0.78460693359375</c:v>
                </c:pt>
                <c:pt idx="879">
                  <c:v>-0.078399658203125</c:v>
                </c:pt>
                <c:pt idx="880">
                  <c:v>-0.79998779296875</c:v>
                </c:pt>
                <c:pt idx="881">
                  <c:v>-0.078399658203125</c:v>
                </c:pt>
                <c:pt idx="882">
                  <c:v>0.78460693359375</c:v>
                </c:pt>
                <c:pt idx="883">
                  <c:v>0.232208251953125</c:v>
                </c:pt>
                <c:pt idx="884">
                  <c:v>-0.73907470703125</c:v>
                </c:pt>
                <c:pt idx="885">
                  <c:v>-0.377105712890625</c:v>
                </c:pt>
                <c:pt idx="886">
                  <c:v>0.6651611328125</c:v>
                </c:pt>
                <c:pt idx="887">
                  <c:v>0.50750732421875</c:v>
                </c:pt>
                <c:pt idx="888">
                  <c:v>-0.565673828125</c:v>
                </c:pt>
                <c:pt idx="889">
                  <c:v>-0.618408203125</c:v>
                </c:pt>
                <c:pt idx="890">
                  <c:v>0.444427490234375</c:v>
                </c:pt>
                <c:pt idx="891">
                  <c:v>0.705535888671875</c:v>
                </c:pt>
                <c:pt idx="892">
                  <c:v>-0.306121826171875</c:v>
                </c:pt>
                <c:pt idx="893">
                  <c:v>-0.765533447265625</c:v>
                </c:pt>
                <c:pt idx="894">
                  <c:v>0.15606689453125</c:v>
                </c:pt>
                <c:pt idx="895">
                  <c:v>0.796142578125</c:v>
                </c:pt>
                <c:pt idx="896">
                  <c:v>0</c:v>
                </c:pt>
                <c:pt idx="897">
                  <c:v>-0.796142578125</c:v>
                </c:pt>
                <c:pt idx="898">
                  <c:v>-0.15606689453125</c:v>
                </c:pt>
                <c:pt idx="899">
                  <c:v>0.765533447265625</c:v>
                </c:pt>
                <c:pt idx="900">
                  <c:v>0.306121826171875</c:v>
                </c:pt>
                <c:pt idx="901">
                  <c:v>-0.705535888671875</c:v>
                </c:pt>
                <c:pt idx="902">
                  <c:v>-0.444427490234375</c:v>
                </c:pt>
                <c:pt idx="903">
                  <c:v>0.618408203125</c:v>
                </c:pt>
                <c:pt idx="904">
                  <c:v>0.565673828125</c:v>
                </c:pt>
                <c:pt idx="905">
                  <c:v>-0.50750732421875</c:v>
                </c:pt>
                <c:pt idx="906">
                  <c:v>-0.6651611328125</c:v>
                </c:pt>
                <c:pt idx="907">
                  <c:v>0.377105712890625</c:v>
                </c:pt>
                <c:pt idx="908">
                  <c:v>0.73907470703125</c:v>
                </c:pt>
                <c:pt idx="909">
                  <c:v>-0.232208251953125</c:v>
                </c:pt>
                <c:pt idx="910">
                  <c:v>-0.78460693359375</c:v>
                </c:pt>
                <c:pt idx="911">
                  <c:v>0.078399658203125</c:v>
                </c:pt>
                <c:pt idx="912">
                  <c:v>0.79998779296875</c:v>
                </c:pt>
                <c:pt idx="913">
                  <c:v>0.078399658203125</c:v>
                </c:pt>
                <c:pt idx="914">
                  <c:v>-0.78460693359375</c:v>
                </c:pt>
                <c:pt idx="915">
                  <c:v>-0.232208251953125</c:v>
                </c:pt>
                <c:pt idx="916">
                  <c:v>0.73907470703125</c:v>
                </c:pt>
                <c:pt idx="917">
                  <c:v>0.377105712890625</c:v>
                </c:pt>
                <c:pt idx="918">
                  <c:v>-0.6651611328125</c:v>
                </c:pt>
                <c:pt idx="919">
                  <c:v>-0.50750732421875</c:v>
                </c:pt>
                <c:pt idx="920">
                  <c:v>0.565673828125</c:v>
                </c:pt>
                <c:pt idx="921">
                  <c:v>0.618408203125</c:v>
                </c:pt>
                <c:pt idx="922">
                  <c:v>-0.444427490234375</c:v>
                </c:pt>
                <c:pt idx="923">
                  <c:v>-0.705535888671875</c:v>
                </c:pt>
                <c:pt idx="924">
                  <c:v>0.306121826171875</c:v>
                </c:pt>
                <c:pt idx="925">
                  <c:v>0.765533447265625</c:v>
                </c:pt>
                <c:pt idx="926">
                  <c:v>-0.15606689453125</c:v>
                </c:pt>
                <c:pt idx="927">
                  <c:v>-0.796142578125</c:v>
                </c:pt>
                <c:pt idx="928">
                  <c:v>0</c:v>
                </c:pt>
                <c:pt idx="929">
                  <c:v>0.796142578125</c:v>
                </c:pt>
                <c:pt idx="930">
                  <c:v>0.15606689453125</c:v>
                </c:pt>
                <c:pt idx="931">
                  <c:v>-0.765533447265625</c:v>
                </c:pt>
                <c:pt idx="932">
                  <c:v>-0.306121826171875</c:v>
                </c:pt>
                <c:pt idx="933">
                  <c:v>0.705535888671875</c:v>
                </c:pt>
                <c:pt idx="934">
                  <c:v>0.444427490234375</c:v>
                </c:pt>
                <c:pt idx="935">
                  <c:v>-0.618408203125</c:v>
                </c:pt>
                <c:pt idx="936">
                  <c:v>-0.565673828125</c:v>
                </c:pt>
                <c:pt idx="937">
                  <c:v>0.50750732421875</c:v>
                </c:pt>
                <c:pt idx="938">
                  <c:v>0.6651611328125</c:v>
                </c:pt>
                <c:pt idx="939">
                  <c:v>-0.377105712890625</c:v>
                </c:pt>
                <c:pt idx="940">
                  <c:v>-0.73907470703125</c:v>
                </c:pt>
                <c:pt idx="941">
                  <c:v>0.232208251953125</c:v>
                </c:pt>
                <c:pt idx="942">
                  <c:v>0.78460693359375</c:v>
                </c:pt>
                <c:pt idx="943">
                  <c:v>-0.078399658203125</c:v>
                </c:pt>
                <c:pt idx="944">
                  <c:v>-0.79998779296875</c:v>
                </c:pt>
                <c:pt idx="945">
                  <c:v>-0.078399658203125</c:v>
                </c:pt>
                <c:pt idx="946">
                  <c:v>0.78460693359375</c:v>
                </c:pt>
                <c:pt idx="947">
                  <c:v>0.232208251953125</c:v>
                </c:pt>
                <c:pt idx="948">
                  <c:v>-0.73907470703125</c:v>
                </c:pt>
                <c:pt idx="949">
                  <c:v>-0.377105712890625</c:v>
                </c:pt>
                <c:pt idx="950">
                  <c:v>0.6651611328125</c:v>
                </c:pt>
                <c:pt idx="951">
                  <c:v>0.50750732421875</c:v>
                </c:pt>
                <c:pt idx="952">
                  <c:v>-0.565673828125</c:v>
                </c:pt>
                <c:pt idx="953">
                  <c:v>-0.618408203125</c:v>
                </c:pt>
                <c:pt idx="954">
                  <c:v>0.444427490234375</c:v>
                </c:pt>
                <c:pt idx="955">
                  <c:v>0.705535888671875</c:v>
                </c:pt>
                <c:pt idx="956">
                  <c:v>-0.306121826171875</c:v>
                </c:pt>
                <c:pt idx="957">
                  <c:v>-0.765533447265625</c:v>
                </c:pt>
                <c:pt idx="958">
                  <c:v>0.15606689453125</c:v>
                </c:pt>
                <c:pt idx="959">
                  <c:v>0.796142578125</c:v>
                </c:pt>
                <c:pt idx="960">
                  <c:v>0</c:v>
                </c:pt>
                <c:pt idx="961">
                  <c:v>-0.796142578125</c:v>
                </c:pt>
                <c:pt idx="962">
                  <c:v>-0.15606689453125</c:v>
                </c:pt>
                <c:pt idx="963">
                  <c:v>0.765533447265625</c:v>
                </c:pt>
                <c:pt idx="964">
                  <c:v>0.306121826171875</c:v>
                </c:pt>
                <c:pt idx="965">
                  <c:v>-0.705535888671875</c:v>
                </c:pt>
                <c:pt idx="966">
                  <c:v>-0.444427490234375</c:v>
                </c:pt>
                <c:pt idx="967">
                  <c:v>0.618408203125</c:v>
                </c:pt>
                <c:pt idx="968">
                  <c:v>0.565673828125</c:v>
                </c:pt>
                <c:pt idx="969">
                  <c:v>-0.50750732421875</c:v>
                </c:pt>
                <c:pt idx="970">
                  <c:v>-0.6651611328125</c:v>
                </c:pt>
                <c:pt idx="971">
                  <c:v>0.377105712890625</c:v>
                </c:pt>
                <c:pt idx="972">
                  <c:v>0.73907470703125</c:v>
                </c:pt>
                <c:pt idx="973">
                  <c:v>-0.232208251953125</c:v>
                </c:pt>
                <c:pt idx="974">
                  <c:v>-0.78460693359375</c:v>
                </c:pt>
                <c:pt idx="975">
                  <c:v>0.078399658203125</c:v>
                </c:pt>
                <c:pt idx="976">
                  <c:v>0.79998779296875</c:v>
                </c:pt>
                <c:pt idx="977">
                  <c:v>0.078399658203125</c:v>
                </c:pt>
                <c:pt idx="978">
                  <c:v>-0.78460693359375</c:v>
                </c:pt>
                <c:pt idx="979">
                  <c:v>-0.232208251953125</c:v>
                </c:pt>
                <c:pt idx="980">
                  <c:v>0.73907470703125</c:v>
                </c:pt>
                <c:pt idx="981">
                  <c:v>0.377105712890625</c:v>
                </c:pt>
                <c:pt idx="982">
                  <c:v>-0.6651611328125</c:v>
                </c:pt>
                <c:pt idx="983">
                  <c:v>-0.50750732421875</c:v>
                </c:pt>
                <c:pt idx="984">
                  <c:v>0.565673828125</c:v>
                </c:pt>
                <c:pt idx="985">
                  <c:v>0.618408203125</c:v>
                </c:pt>
                <c:pt idx="986">
                  <c:v>-0.444427490234375</c:v>
                </c:pt>
                <c:pt idx="987">
                  <c:v>-0.705535888671875</c:v>
                </c:pt>
                <c:pt idx="988">
                  <c:v>0.306121826171875</c:v>
                </c:pt>
                <c:pt idx="989">
                  <c:v>0.765533447265625</c:v>
                </c:pt>
                <c:pt idx="990">
                  <c:v>-0.15606689453125</c:v>
                </c:pt>
                <c:pt idx="991">
                  <c:v>-0.796142578125</c:v>
                </c:pt>
                <c:pt idx="992">
                  <c:v>0</c:v>
                </c:pt>
                <c:pt idx="993">
                  <c:v>0.796142578125</c:v>
                </c:pt>
                <c:pt idx="994">
                  <c:v>0.15606689453125</c:v>
                </c:pt>
                <c:pt idx="995">
                  <c:v>-0.765533447265625</c:v>
                </c:pt>
                <c:pt idx="996">
                  <c:v>-0.306121826171875</c:v>
                </c:pt>
                <c:pt idx="997">
                  <c:v>0.705535888671875</c:v>
                </c:pt>
                <c:pt idx="998">
                  <c:v>0.444427490234375</c:v>
                </c:pt>
                <c:pt idx="999">
                  <c:v>-0.618408203125</c:v>
                </c:pt>
                <c:pt idx="1000">
                  <c:v>-0.565673828125</c:v>
                </c:pt>
                <c:pt idx="1001">
                  <c:v>0.50750732421875</c:v>
                </c:pt>
                <c:pt idx="1002">
                  <c:v>0.6651611328125</c:v>
                </c:pt>
                <c:pt idx="1003">
                  <c:v>-0.377105712890625</c:v>
                </c:pt>
                <c:pt idx="1004">
                  <c:v>-0.73907470703125</c:v>
                </c:pt>
                <c:pt idx="1005">
                  <c:v>0.232208251953125</c:v>
                </c:pt>
                <c:pt idx="1006">
                  <c:v>0.78460693359375</c:v>
                </c:pt>
                <c:pt idx="1007">
                  <c:v>-0.078399658203125</c:v>
                </c:pt>
                <c:pt idx="1008">
                  <c:v>-0.79998779296875</c:v>
                </c:pt>
                <c:pt idx="1009">
                  <c:v>-0.078399658203125</c:v>
                </c:pt>
                <c:pt idx="1010">
                  <c:v>0.78460693359375</c:v>
                </c:pt>
                <c:pt idx="1011">
                  <c:v>0.232208251953125</c:v>
                </c:pt>
                <c:pt idx="1012">
                  <c:v>-0.73907470703125</c:v>
                </c:pt>
                <c:pt idx="1013">
                  <c:v>-0.377105712890625</c:v>
                </c:pt>
                <c:pt idx="1014">
                  <c:v>0.6651611328125</c:v>
                </c:pt>
                <c:pt idx="1015">
                  <c:v>0.50750732421875</c:v>
                </c:pt>
                <c:pt idx="1016">
                  <c:v>-0.565673828125</c:v>
                </c:pt>
                <c:pt idx="1017">
                  <c:v>-0.618408203125</c:v>
                </c:pt>
                <c:pt idx="1018">
                  <c:v>0.444427490234375</c:v>
                </c:pt>
                <c:pt idx="1019">
                  <c:v>0.705535888671875</c:v>
                </c:pt>
                <c:pt idx="1020">
                  <c:v>-0.306121826171875</c:v>
                </c:pt>
                <c:pt idx="1021">
                  <c:v>-0.765533447265625</c:v>
                </c:pt>
                <c:pt idx="1022">
                  <c:v>0.15606689453125</c:v>
                </c:pt>
                <c:pt idx="1023">
                  <c:v>0.7961425781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545523"/>
        <c:axId val="63698704"/>
      </c:lineChart>
      <c:catAx>
        <c:axId val="75545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8704"/>
        <c:crossesAt val="0"/>
        <c:auto val="1"/>
        <c:lblAlgn val="ctr"/>
        <c:lblOffset val="100"/>
        <c:noMultiLvlLbl val="0"/>
      </c:catAx>
      <c:valAx>
        <c:axId val="63698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55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utput IIR 16bi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3105:$B$4128</c:f>
              <c:numCache>
                <c:formatCode>General</c:formatCode>
                <c:ptCount val="1024"/>
                <c:pt idx="0">
                  <c:v>0</c:v>
                </c:pt>
                <c:pt idx="1">
                  <c:v>-0.195220947265625</c:v>
                </c:pt>
                <c:pt idx="2">
                  <c:v>-0.08673095703125</c:v>
                </c:pt>
                <c:pt idx="3">
                  <c:v>0.46087646484375</c:v>
                </c:pt>
                <c:pt idx="4">
                  <c:v>0.271942138671875</c:v>
                </c:pt>
                <c:pt idx="5">
                  <c:v>-0.52801513671875</c:v>
                </c:pt>
                <c:pt idx="6">
                  <c:v>-0.453704833984375</c:v>
                </c:pt>
                <c:pt idx="7">
                  <c:v>0.48101806640625</c:v>
                </c:pt>
                <c:pt idx="8">
                  <c:v>0.598297119140625</c:v>
                </c:pt>
                <c:pt idx="9">
                  <c:v>-0.37261962890625</c:v>
                </c:pt>
                <c:pt idx="10">
                  <c:v>-0.699188232421875</c:v>
                </c:pt>
                <c:pt idx="11">
                  <c:v>0.233184814453125</c:v>
                </c:pt>
                <c:pt idx="12">
                  <c:v>0.75848388671875</c:v>
                </c:pt>
                <c:pt idx="13">
                  <c:v>-0.07989501953125</c:v>
                </c:pt>
                <c:pt idx="14">
                  <c:v>-0.7799072265625</c:v>
                </c:pt>
                <c:pt idx="15">
                  <c:v>-0.0767822265625</c:v>
                </c:pt>
                <c:pt idx="16">
                  <c:v>0.766876220703125</c:v>
                </c:pt>
                <c:pt idx="17">
                  <c:v>0.229522705078125</c:v>
                </c:pt>
                <c:pt idx="18">
                  <c:v>-0.722320556640625</c:v>
                </c:pt>
                <c:pt idx="19">
                  <c:v>-0.372467041015625</c:v>
                </c:pt>
                <c:pt idx="20">
                  <c:v>0.649169921875</c:v>
                </c:pt>
                <c:pt idx="21">
                  <c:v>0.5003662109375</c:v>
                </c:pt>
                <c:pt idx="22">
                  <c:v>-0.550872802734375</c:v>
                </c:pt>
                <c:pt idx="23">
                  <c:v>-0.608642578125</c:v>
                </c:pt>
                <c:pt idx="24">
                  <c:v>0.431365966796875</c:v>
                </c:pt>
                <c:pt idx="25">
                  <c:v>0.69329833984375</c:v>
                </c:pt>
                <c:pt idx="26">
                  <c:v>-0.29534912109375</c:v>
                </c:pt>
                <c:pt idx="27">
                  <c:v>-0.751220703125</c:v>
                </c:pt>
                <c:pt idx="28">
                  <c:v>0.14801025390625</c:v>
                </c:pt>
                <c:pt idx="29">
                  <c:v>0.780242919921875</c:v>
                </c:pt>
                <c:pt idx="30">
                  <c:v>0.004974365234375</c:v>
                </c:pt>
                <c:pt idx="31">
                  <c:v>-0.779266357421875</c:v>
                </c:pt>
                <c:pt idx="32">
                  <c:v>-0.157745361328125</c:v>
                </c:pt>
                <c:pt idx="33">
                  <c:v>0.748321533203125</c:v>
                </c:pt>
                <c:pt idx="34">
                  <c:v>0.304443359375</c:v>
                </c:pt>
                <c:pt idx="35">
                  <c:v>-0.688629150390625</c:v>
                </c:pt>
                <c:pt idx="36">
                  <c:v>-0.439422607421875</c:v>
                </c:pt>
                <c:pt idx="37">
                  <c:v>0.60247802734375</c:v>
                </c:pt>
                <c:pt idx="38">
                  <c:v>0.557525634765625</c:v>
                </c:pt>
                <c:pt idx="39">
                  <c:v>-0.493194580078125</c:v>
                </c:pt>
                <c:pt idx="40">
                  <c:v>-0.654205322265625</c:v>
                </c:pt>
                <c:pt idx="41">
                  <c:v>0.36492919921875</c:v>
                </c:pt>
                <c:pt idx="42">
                  <c:v>0.725738525390625</c:v>
                </c:pt>
                <c:pt idx="43">
                  <c:v>-0.22265625</c:v>
                </c:pt>
                <c:pt idx="44">
                  <c:v>-0.769378662109375</c:v>
                </c:pt>
                <c:pt idx="45">
                  <c:v>0.07183837890625</c:v>
                </c:pt>
                <c:pt idx="46">
                  <c:v>0.783477783203125</c:v>
                </c:pt>
                <c:pt idx="47">
                  <c:v>0.081756591796875</c:v>
                </c:pt>
                <c:pt idx="48">
                  <c:v>-0.7674560546875</c:v>
                </c:pt>
                <c:pt idx="49">
                  <c:v>-0.232208251953125</c:v>
                </c:pt>
                <c:pt idx="50">
                  <c:v>0.721923828125</c:v>
                </c:pt>
                <c:pt idx="51">
                  <c:v>0.37371826171875</c:v>
                </c:pt>
                <c:pt idx="52">
                  <c:v>-0.648651123046875</c:v>
                </c:pt>
                <c:pt idx="53">
                  <c:v>-0.500885009765625</c:v>
                </c:pt>
                <c:pt idx="54">
                  <c:v>0.55047607421875</c:v>
                </c:pt>
                <c:pt idx="55">
                  <c:v>0.608795166015625</c:v>
                </c:pt>
                <c:pt idx="56">
                  <c:v>-0.431121826171875</c:v>
                </c:pt>
                <c:pt idx="57">
                  <c:v>-0.693328857421875</c:v>
                </c:pt>
                <c:pt idx="58">
                  <c:v>0.295196533203125</c:v>
                </c:pt>
                <c:pt idx="59">
                  <c:v>0.751190185546875</c:v>
                </c:pt>
                <c:pt idx="60">
                  <c:v>-0.14794921875</c:v>
                </c:pt>
                <c:pt idx="61">
                  <c:v>-0.78021240234375</c:v>
                </c:pt>
                <c:pt idx="62">
                  <c:v>-0.0050048828125</c:v>
                </c:pt>
                <c:pt idx="63">
                  <c:v>0.77923583984375</c:v>
                </c:pt>
                <c:pt idx="64">
                  <c:v>0.157745361328125</c:v>
                </c:pt>
                <c:pt idx="65">
                  <c:v>-0.748321533203125</c:v>
                </c:pt>
                <c:pt idx="66">
                  <c:v>-0.304443359375</c:v>
                </c:pt>
                <c:pt idx="67">
                  <c:v>0.688629150390625</c:v>
                </c:pt>
                <c:pt idx="68">
                  <c:v>0.439422607421875</c:v>
                </c:pt>
                <c:pt idx="69">
                  <c:v>-0.60247802734375</c:v>
                </c:pt>
                <c:pt idx="70">
                  <c:v>-0.557525634765625</c:v>
                </c:pt>
                <c:pt idx="71">
                  <c:v>0.493194580078125</c:v>
                </c:pt>
                <c:pt idx="72">
                  <c:v>0.654205322265625</c:v>
                </c:pt>
                <c:pt idx="73">
                  <c:v>-0.36492919921875</c:v>
                </c:pt>
                <c:pt idx="74">
                  <c:v>-0.725738525390625</c:v>
                </c:pt>
                <c:pt idx="75">
                  <c:v>0.22265625</c:v>
                </c:pt>
                <c:pt idx="76">
                  <c:v>0.769378662109375</c:v>
                </c:pt>
                <c:pt idx="77">
                  <c:v>-0.07183837890625</c:v>
                </c:pt>
                <c:pt idx="78">
                  <c:v>-0.783477783203125</c:v>
                </c:pt>
                <c:pt idx="79">
                  <c:v>-0.081756591796875</c:v>
                </c:pt>
                <c:pt idx="80">
                  <c:v>0.7674560546875</c:v>
                </c:pt>
                <c:pt idx="81">
                  <c:v>0.232208251953125</c:v>
                </c:pt>
                <c:pt idx="82">
                  <c:v>-0.721923828125</c:v>
                </c:pt>
                <c:pt idx="83">
                  <c:v>-0.37371826171875</c:v>
                </c:pt>
                <c:pt idx="84">
                  <c:v>0.648651123046875</c:v>
                </c:pt>
                <c:pt idx="85">
                  <c:v>0.500885009765625</c:v>
                </c:pt>
                <c:pt idx="86">
                  <c:v>-0.55047607421875</c:v>
                </c:pt>
                <c:pt idx="87">
                  <c:v>-0.608795166015625</c:v>
                </c:pt>
                <c:pt idx="88">
                  <c:v>0.431121826171875</c:v>
                </c:pt>
                <c:pt idx="89">
                  <c:v>0.693328857421875</c:v>
                </c:pt>
                <c:pt idx="90">
                  <c:v>-0.295196533203125</c:v>
                </c:pt>
                <c:pt idx="91">
                  <c:v>-0.751190185546875</c:v>
                </c:pt>
                <c:pt idx="92">
                  <c:v>0.14794921875</c:v>
                </c:pt>
                <c:pt idx="93">
                  <c:v>0.78021240234375</c:v>
                </c:pt>
                <c:pt idx="94">
                  <c:v>0.0050048828125</c:v>
                </c:pt>
                <c:pt idx="95">
                  <c:v>-0.77923583984375</c:v>
                </c:pt>
                <c:pt idx="96">
                  <c:v>-0.157745361328125</c:v>
                </c:pt>
                <c:pt idx="97">
                  <c:v>0.748321533203125</c:v>
                </c:pt>
                <c:pt idx="98">
                  <c:v>0.304443359375</c:v>
                </c:pt>
                <c:pt idx="99">
                  <c:v>-0.688629150390625</c:v>
                </c:pt>
                <c:pt idx="100">
                  <c:v>-0.439422607421875</c:v>
                </c:pt>
                <c:pt idx="101">
                  <c:v>0.60247802734375</c:v>
                </c:pt>
                <c:pt idx="102">
                  <c:v>0.557525634765625</c:v>
                </c:pt>
                <c:pt idx="103">
                  <c:v>-0.493194580078125</c:v>
                </c:pt>
                <c:pt idx="104">
                  <c:v>-0.654205322265625</c:v>
                </c:pt>
                <c:pt idx="105">
                  <c:v>0.36492919921875</c:v>
                </c:pt>
                <c:pt idx="106">
                  <c:v>0.725738525390625</c:v>
                </c:pt>
                <c:pt idx="107">
                  <c:v>-0.22265625</c:v>
                </c:pt>
                <c:pt idx="108">
                  <c:v>-0.769378662109375</c:v>
                </c:pt>
                <c:pt idx="109">
                  <c:v>0.07183837890625</c:v>
                </c:pt>
                <c:pt idx="110">
                  <c:v>0.783477783203125</c:v>
                </c:pt>
                <c:pt idx="111">
                  <c:v>0.081756591796875</c:v>
                </c:pt>
                <c:pt idx="112">
                  <c:v>-0.7674560546875</c:v>
                </c:pt>
                <c:pt idx="113">
                  <c:v>-0.232208251953125</c:v>
                </c:pt>
                <c:pt idx="114">
                  <c:v>0.721923828125</c:v>
                </c:pt>
                <c:pt idx="115">
                  <c:v>0.37371826171875</c:v>
                </c:pt>
                <c:pt idx="116">
                  <c:v>-0.648651123046875</c:v>
                </c:pt>
                <c:pt idx="117">
                  <c:v>-0.500885009765625</c:v>
                </c:pt>
                <c:pt idx="118">
                  <c:v>0.55047607421875</c:v>
                </c:pt>
                <c:pt idx="119">
                  <c:v>0.608795166015625</c:v>
                </c:pt>
                <c:pt idx="120">
                  <c:v>-0.431121826171875</c:v>
                </c:pt>
                <c:pt idx="121">
                  <c:v>-0.693328857421875</c:v>
                </c:pt>
                <c:pt idx="122">
                  <c:v>0.295196533203125</c:v>
                </c:pt>
                <c:pt idx="123">
                  <c:v>0.751190185546875</c:v>
                </c:pt>
                <c:pt idx="124">
                  <c:v>-0.14794921875</c:v>
                </c:pt>
                <c:pt idx="125">
                  <c:v>-0.78021240234375</c:v>
                </c:pt>
                <c:pt idx="126">
                  <c:v>-0.0050048828125</c:v>
                </c:pt>
                <c:pt idx="127">
                  <c:v>0.77923583984375</c:v>
                </c:pt>
                <c:pt idx="128">
                  <c:v>0.157745361328125</c:v>
                </c:pt>
                <c:pt idx="129">
                  <c:v>-0.748321533203125</c:v>
                </c:pt>
                <c:pt idx="130">
                  <c:v>-0.304443359375</c:v>
                </c:pt>
                <c:pt idx="131">
                  <c:v>0.688629150390625</c:v>
                </c:pt>
                <c:pt idx="132">
                  <c:v>0.439422607421875</c:v>
                </c:pt>
                <c:pt idx="133">
                  <c:v>-0.60247802734375</c:v>
                </c:pt>
                <c:pt idx="134">
                  <c:v>-0.557525634765625</c:v>
                </c:pt>
                <c:pt idx="135">
                  <c:v>0.493194580078125</c:v>
                </c:pt>
                <c:pt idx="136">
                  <c:v>0.654205322265625</c:v>
                </c:pt>
                <c:pt idx="137">
                  <c:v>-0.36492919921875</c:v>
                </c:pt>
                <c:pt idx="138">
                  <c:v>-0.725738525390625</c:v>
                </c:pt>
                <c:pt idx="139">
                  <c:v>0.22265625</c:v>
                </c:pt>
                <c:pt idx="140">
                  <c:v>0.769378662109375</c:v>
                </c:pt>
                <c:pt idx="141">
                  <c:v>-0.07183837890625</c:v>
                </c:pt>
                <c:pt idx="142">
                  <c:v>-0.783477783203125</c:v>
                </c:pt>
                <c:pt idx="143">
                  <c:v>-0.081756591796875</c:v>
                </c:pt>
                <c:pt idx="144">
                  <c:v>0.7674560546875</c:v>
                </c:pt>
                <c:pt idx="145">
                  <c:v>0.232208251953125</c:v>
                </c:pt>
                <c:pt idx="146">
                  <c:v>-0.721923828125</c:v>
                </c:pt>
                <c:pt idx="147">
                  <c:v>-0.37371826171875</c:v>
                </c:pt>
                <c:pt idx="148">
                  <c:v>0.648651123046875</c:v>
                </c:pt>
                <c:pt idx="149">
                  <c:v>0.500885009765625</c:v>
                </c:pt>
                <c:pt idx="150">
                  <c:v>-0.55047607421875</c:v>
                </c:pt>
                <c:pt idx="151">
                  <c:v>-0.608795166015625</c:v>
                </c:pt>
                <c:pt idx="152">
                  <c:v>0.431121826171875</c:v>
                </c:pt>
                <c:pt idx="153">
                  <c:v>0.693328857421875</c:v>
                </c:pt>
                <c:pt idx="154">
                  <c:v>-0.295196533203125</c:v>
                </c:pt>
                <c:pt idx="155">
                  <c:v>-0.751190185546875</c:v>
                </c:pt>
                <c:pt idx="156">
                  <c:v>0.14794921875</c:v>
                </c:pt>
                <c:pt idx="157">
                  <c:v>0.78021240234375</c:v>
                </c:pt>
                <c:pt idx="158">
                  <c:v>0.0050048828125</c:v>
                </c:pt>
                <c:pt idx="159">
                  <c:v>-0.77923583984375</c:v>
                </c:pt>
                <c:pt idx="160">
                  <c:v>-0.157745361328125</c:v>
                </c:pt>
                <c:pt idx="161">
                  <c:v>0.748321533203125</c:v>
                </c:pt>
                <c:pt idx="162">
                  <c:v>0.304443359375</c:v>
                </c:pt>
                <c:pt idx="163">
                  <c:v>-0.688629150390625</c:v>
                </c:pt>
                <c:pt idx="164">
                  <c:v>-0.439422607421875</c:v>
                </c:pt>
                <c:pt idx="165">
                  <c:v>0.60247802734375</c:v>
                </c:pt>
                <c:pt idx="166">
                  <c:v>0.557525634765625</c:v>
                </c:pt>
                <c:pt idx="167">
                  <c:v>-0.493194580078125</c:v>
                </c:pt>
                <c:pt idx="168">
                  <c:v>-0.654205322265625</c:v>
                </c:pt>
                <c:pt idx="169">
                  <c:v>0.36492919921875</c:v>
                </c:pt>
                <c:pt idx="170">
                  <c:v>0.725738525390625</c:v>
                </c:pt>
                <c:pt idx="171">
                  <c:v>-0.22265625</c:v>
                </c:pt>
                <c:pt idx="172">
                  <c:v>-0.769378662109375</c:v>
                </c:pt>
                <c:pt idx="173">
                  <c:v>0.07183837890625</c:v>
                </c:pt>
                <c:pt idx="174">
                  <c:v>0.783477783203125</c:v>
                </c:pt>
                <c:pt idx="175">
                  <c:v>0.081756591796875</c:v>
                </c:pt>
                <c:pt idx="176">
                  <c:v>-0.7674560546875</c:v>
                </c:pt>
                <c:pt idx="177">
                  <c:v>-0.232208251953125</c:v>
                </c:pt>
                <c:pt idx="178">
                  <c:v>0.721923828125</c:v>
                </c:pt>
                <c:pt idx="179">
                  <c:v>0.37371826171875</c:v>
                </c:pt>
                <c:pt idx="180">
                  <c:v>-0.648651123046875</c:v>
                </c:pt>
                <c:pt idx="181">
                  <c:v>-0.500885009765625</c:v>
                </c:pt>
                <c:pt idx="182">
                  <c:v>0.55047607421875</c:v>
                </c:pt>
                <c:pt idx="183">
                  <c:v>0.608795166015625</c:v>
                </c:pt>
                <c:pt idx="184">
                  <c:v>-0.431121826171875</c:v>
                </c:pt>
                <c:pt idx="185">
                  <c:v>-0.693328857421875</c:v>
                </c:pt>
                <c:pt idx="186">
                  <c:v>0.295196533203125</c:v>
                </c:pt>
                <c:pt idx="187">
                  <c:v>0.751190185546875</c:v>
                </c:pt>
                <c:pt idx="188">
                  <c:v>-0.14794921875</c:v>
                </c:pt>
                <c:pt idx="189">
                  <c:v>-0.78021240234375</c:v>
                </c:pt>
                <c:pt idx="190">
                  <c:v>-0.0050048828125</c:v>
                </c:pt>
                <c:pt idx="191">
                  <c:v>0.77923583984375</c:v>
                </c:pt>
                <c:pt idx="192">
                  <c:v>0.157745361328125</c:v>
                </c:pt>
                <c:pt idx="193">
                  <c:v>-0.748321533203125</c:v>
                </c:pt>
                <c:pt idx="194">
                  <c:v>-0.304443359375</c:v>
                </c:pt>
                <c:pt idx="195">
                  <c:v>0.688629150390625</c:v>
                </c:pt>
                <c:pt idx="196">
                  <c:v>0.439422607421875</c:v>
                </c:pt>
                <c:pt idx="197">
                  <c:v>-0.60247802734375</c:v>
                </c:pt>
                <c:pt idx="198">
                  <c:v>-0.557525634765625</c:v>
                </c:pt>
                <c:pt idx="199">
                  <c:v>0.493194580078125</c:v>
                </c:pt>
                <c:pt idx="200">
                  <c:v>0.654205322265625</c:v>
                </c:pt>
                <c:pt idx="201">
                  <c:v>-0.36492919921875</c:v>
                </c:pt>
                <c:pt idx="202">
                  <c:v>-0.725738525390625</c:v>
                </c:pt>
                <c:pt idx="203">
                  <c:v>0.22265625</c:v>
                </c:pt>
                <c:pt idx="204">
                  <c:v>0.769378662109375</c:v>
                </c:pt>
                <c:pt idx="205">
                  <c:v>-0.07183837890625</c:v>
                </c:pt>
                <c:pt idx="206">
                  <c:v>-0.783477783203125</c:v>
                </c:pt>
                <c:pt idx="207">
                  <c:v>-0.081756591796875</c:v>
                </c:pt>
                <c:pt idx="208">
                  <c:v>0.7674560546875</c:v>
                </c:pt>
                <c:pt idx="209">
                  <c:v>0.232208251953125</c:v>
                </c:pt>
                <c:pt idx="210">
                  <c:v>-0.721923828125</c:v>
                </c:pt>
                <c:pt idx="211">
                  <c:v>-0.37371826171875</c:v>
                </c:pt>
                <c:pt idx="212">
                  <c:v>0.648651123046875</c:v>
                </c:pt>
                <c:pt idx="213">
                  <c:v>0.500885009765625</c:v>
                </c:pt>
                <c:pt idx="214">
                  <c:v>-0.55047607421875</c:v>
                </c:pt>
                <c:pt idx="215">
                  <c:v>-0.608795166015625</c:v>
                </c:pt>
                <c:pt idx="216">
                  <c:v>0.431121826171875</c:v>
                </c:pt>
                <c:pt idx="217">
                  <c:v>0.693328857421875</c:v>
                </c:pt>
                <c:pt idx="218">
                  <c:v>-0.295196533203125</c:v>
                </c:pt>
                <c:pt idx="219">
                  <c:v>-0.751190185546875</c:v>
                </c:pt>
                <c:pt idx="220">
                  <c:v>0.14794921875</c:v>
                </c:pt>
                <c:pt idx="221">
                  <c:v>0.78021240234375</c:v>
                </c:pt>
                <c:pt idx="222">
                  <c:v>0.0050048828125</c:v>
                </c:pt>
                <c:pt idx="223">
                  <c:v>-0.77923583984375</c:v>
                </c:pt>
                <c:pt idx="224">
                  <c:v>-0.157745361328125</c:v>
                </c:pt>
                <c:pt idx="225">
                  <c:v>0.748321533203125</c:v>
                </c:pt>
                <c:pt idx="226">
                  <c:v>0.304443359375</c:v>
                </c:pt>
                <c:pt idx="227">
                  <c:v>-0.688629150390625</c:v>
                </c:pt>
                <c:pt idx="228">
                  <c:v>-0.439422607421875</c:v>
                </c:pt>
                <c:pt idx="229">
                  <c:v>0.60247802734375</c:v>
                </c:pt>
                <c:pt idx="230">
                  <c:v>0.557525634765625</c:v>
                </c:pt>
                <c:pt idx="231">
                  <c:v>-0.493194580078125</c:v>
                </c:pt>
                <c:pt idx="232">
                  <c:v>-0.654205322265625</c:v>
                </c:pt>
                <c:pt idx="233">
                  <c:v>0.36492919921875</c:v>
                </c:pt>
                <c:pt idx="234">
                  <c:v>0.725738525390625</c:v>
                </c:pt>
                <c:pt idx="235">
                  <c:v>-0.22265625</c:v>
                </c:pt>
                <c:pt idx="236">
                  <c:v>-0.769378662109375</c:v>
                </c:pt>
                <c:pt idx="237">
                  <c:v>0.07183837890625</c:v>
                </c:pt>
                <c:pt idx="238">
                  <c:v>0.783477783203125</c:v>
                </c:pt>
                <c:pt idx="239">
                  <c:v>0.081756591796875</c:v>
                </c:pt>
                <c:pt idx="240">
                  <c:v>-0.7674560546875</c:v>
                </c:pt>
                <c:pt idx="241">
                  <c:v>-0.232208251953125</c:v>
                </c:pt>
                <c:pt idx="242">
                  <c:v>0.721923828125</c:v>
                </c:pt>
                <c:pt idx="243">
                  <c:v>0.37371826171875</c:v>
                </c:pt>
                <c:pt idx="244">
                  <c:v>-0.648651123046875</c:v>
                </c:pt>
                <c:pt idx="245">
                  <c:v>-0.500885009765625</c:v>
                </c:pt>
                <c:pt idx="246">
                  <c:v>0.55047607421875</c:v>
                </c:pt>
                <c:pt idx="247">
                  <c:v>0.608795166015625</c:v>
                </c:pt>
                <c:pt idx="248">
                  <c:v>-0.431121826171875</c:v>
                </c:pt>
                <c:pt idx="249">
                  <c:v>-0.693328857421875</c:v>
                </c:pt>
                <c:pt idx="250">
                  <c:v>0.295196533203125</c:v>
                </c:pt>
                <c:pt idx="251">
                  <c:v>0.751190185546875</c:v>
                </c:pt>
                <c:pt idx="252">
                  <c:v>-0.14794921875</c:v>
                </c:pt>
                <c:pt idx="253">
                  <c:v>-0.78021240234375</c:v>
                </c:pt>
                <c:pt idx="254">
                  <c:v>-0.0050048828125</c:v>
                </c:pt>
                <c:pt idx="255">
                  <c:v>0.77923583984375</c:v>
                </c:pt>
                <c:pt idx="256">
                  <c:v>0.157745361328125</c:v>
                </c:pt>
                <c:pt idx="257">
                  <c:v>-0.748321533203125</c:v>
                </c:pt>
                <c:pt idx="258">
                  <c:v>-0.304443359375</c:v>
                </c:pt>
                <c:pt idx="259">
                  <c:v>0.688629150390625</c:v>
                </c:pt>
                <c:pt idx="260">
                  <c:v>0.439422607421875</c:v>
                </c:pt>
                <c:pt idx="261">
                  <c:v>-0.60247802734375</c:v>
                </c:pt>
                <c:pt idx="262">
                  <c:v>-0.557525634765625</c:v>
                </c:pt>
                <c:pt idx="263">
                  <c:v>0.493194580078125</c:v>
                </c:pt>
                <c:pt idx="264">
                  <c:v>0.654205322265625</c:v>
                </c:pt>
                <c:pt idx="265">
                  <c:v>-0.36492919921875</c:v>
                </c:pt>
                <c:pt idx="266">
                  <c:v>-0.725738525390625</c:v>
                </c:pt>
                <c:pt idx="267">
                  <c:v>0.22265625</c:v>
                </c:pt>
                <c:pt idx="268">
                  <c:v>0.769378662109375</c:v>
                </c:pt>
                <c:pt idx="269">
                  <c:v>-0.07183837890625</c:v>
                </c:pt>
                <c:pt idx="270">
                  <c:v>-0.783477783203125</c:v>
                </c:pt>
                <c:pt idx="271">
                  <c:v>-0.081756591796875</c:v>
                </c:pt>
                <c:pt idx="272">
                  <c:v>0.7674560546875</c:v>
                </c:pt>
                <c:pt idx="273">
                  <c:v>0.232208251953125</c:v>
                </c:pt>
                <c:pt idx="274">
                  <c:v>-0.721923828125</c:v>
                </c:pt>
                <c:pt idx="275">
                  <c:v>-0.37371826171875</c:v>
                </c:pt>
                <c:pt idx="276">
                  <c:v>0.648651123046875</c:v>
                </c:pt>
                <c:pt idx="277">
                  <c:v>0.500885009765625</c:v>
                </c:pt>
                <c:pt idx="278">
                  <c:v>-0.55047607421875</c:v>
                </c:pt>
                <c:pt idx="279">
                  <c:v>-0.608795166015625</c:v>
                </c:pt>
                <c:pt idx="280">
                  <c:v>0.431121826171875</c:v>
                </c:pt>
                <c:pt idx="281">
                  <c:v>0.693328857421875</c:v>
                </c:pt>
                <c:pt idx="282">
                  <c:v>-0.295196533203125</c:v>
                </c:pt>
                <c:pt idx="283">
                  <c:v>-0.751190185546875</c:v>
                </c:pt>
                <c:pt idx="284">
                  <c:v>0.14794921875</c:v>
                </c:pt>
                <c:pt idx="285">
                  <c:v>0.78021240234375</c:v>
                </c:pt>
                <c:pt idx="286">
                  <c:v>0.0050048828125</c:v>
                </c:pt>
                <c:pt idx="287">
                  <c:v>-0.77923583984375</c:v>
                </c:pt>
                <c:pt idx="288">
                  <c:v>-0.157745361328125</c:v>
                </c:pt>
                <c:pt idx="289">
                  <c:v>0.748321533203125</c:v>
                </c:pt>
                <c:pt idx="290">
                  <c:v>0.304443359375</c:v>
                </c:pt>
                <c:pt idx="291">
                  <c:v>-0.688629150390625</c:v>
                </c:pt>
                <c:pt idx="292">
                  <c:v>-0.439422607421875</c:v>
                </c:pt>
                <c:pt idx="293">
                  <c:v>0.60247802734375</c:v>
                </c:pt>
                <c:pt idx="294">
                  <c:v>0.557525634765625</c:v>
                </c:pt>
                <c:pt idx="295">
                  <c:v>-0.493194580078125</c:v>
                </c:pt>
                <c:pt idx="296">
                  <c:v>-0.654205322265625</c:v>
                </c:pt>
                <c:pt idx="297">
                  <c:v>0.36492919921875</c:v>
                </c:pt>
                <c:pt idx="298">
                  <c:v>0.725738525390625</c:v>
                </c:pt>
                <c:pt idx="299">
                  <c:v>-0.22265625</c:v>
                </c:pt>
                <c:pt idx="300">
                  <c:v>-0.769378662109375</c:v>
                </c:pt>
                <c:pt idx="301">
                  <c:v>0.07183837890625</c:v>
                </c:pt>
                <c:pt idx="302">
                  <c:v>0.783477783203125</c:v>
                </c:pt>
                <c:pt idx="303">
                  <c:v>0.081756591796875</c:v>
                </c:pt>
                <c:pt idx="304">
                  <c:v>-0.7674560546875</c:v>
                </c:pt>
                <c:pt idx="305">
                  <c:v>-0.232208251953125</c:v>
                </c:pt>
                <c:pt idx="306">
                  <c:v>0.721923828125</c:v>
                </c:pt>
                <c:pt idx="307">
                  <c:v>0.37371826171875</c:v>
                </c:pt>
                <c:pt idx="308">
                  <c:v>-0.648651123046875</c:v>
                </c:pt>
                <c:pt idx="309">
                  <c:v>-0.500885009765625</c:v>
                </c:pt>
                <c:pt idx="310">
                  <c:v>0.55047607421875</c:v>
                </c:pt>
                <c:pt idx="311">
                  <c:v>0.608795166015625</c:v>
                </c:pt>
                <c:pt idx="312">
                  <c:v>-0.431121826171875</c:v>
                </c:pt>
                <c:pt idx="313">
                  <c:v>-0.693328857421875</c:v>
                </c:pt>
                <c:pt idx="314">
                  <c:v>0.295196533203125</c:v>
                </c:pt>
                <c:pt idx="315">
                  <c:v>0.751190185546875</c:v>
                </c:pt>
                <c:pt idx="316">
                  <c:v>-0.14794921875</c:v>
                </c:pt>
                <c:pt idx="317">
                  <c:v>-0.78021240234375</c:v>
                </c:pt>
                <c:pt idx="318">
                  <c:v>-0.0050048828125</c:v>
                </c:pt>
                <c:pt idx="319">
                  <c:v>0.77923583984375</c:v>
                </c:pt>
                <c:pt idx="320">
                  <c:v>0.157745361328125</c:v>
                </c:pt>
                <c:pt idx="321">
                  <c:v>-0.748321533203125</c:v>
                </c:pt>
                <c:pt idx="322">
                  <c:v>-0.304443359375</c:v>
                </c:pt>
                <c:pt idx="323">
                  <c:v>0.688629150390625</c:v>
                </c:pt>
                <c:pt idx="324">
                  <c:v>0.439422607421875</c:v>
                </c:pt>
                <c:pt idx="325">
                  <c:v>-0.60247802734375</c:v>
                </c:pt>
                <c:pt idx="326">
                  <c:v>-0.557525634765625</c:v>
                </c:pt>
                <c:pt idx="327">
                  <c:v>0.493194580078125</c:v>
                </c:pt>
                <c:pt idx="328">
                  <c:v>0.654205322265625</c:v>
                </c:pt>
                <c:pt idx="329">
                  <c:v>-0.36492919921875</c:v>
                </c:pt>
                <c:pt idx="330">
                  <c:v>-0.725738525390625</c:v>
                </c:pt>
                <c:pt idx="331">
                  <c:v>0.22265625</c:v>
                </c:pt>
                <c:pt idx="332">
                  <c:v>0.769378662109375</c:v>
                </c:pt>
                <c:pt idx="333">
                  <c:v>-0.07183837890625</c:v>
                </c:pt>
                <c:pt idx="334">
                  <c:v>-0.783477783203125</c:v>
                </c:pt>
                <c:pt idx="335">
                  <c:v>-0.081756591796875</c:v>
                </c:pt>
                <c:pt idx="336">
                  <c:v>0.7674560546875</c:v>
                </c:pt>
                <c:pt idx="337">
                  <c:v>0.232208251953125</c:v>
                </c:pt>
                <c:pt idx="338">
                  <c:v>-0.721923828125</c:v>
                </c:pt>
                <c:pt idx="339">
                  <c:v>-0.37371826171875</c:v>
                </c:pt>
                <c:pt idx="340">
                  <c:v>0.648651123046875</c:v>
                </c:pt>
                <c:pt idx="341">
                  <c:v>0.500885009765625</c:v>
                </c:pt>
                <c:pt idx="342">
                  <c:v>-0.55047607421875</c:v>
                </c:pt>
                <c:pt idx="343">
                  <c:v>-0.608795166015625</c:v>
                </c:pt>
                <c:pt idx="344">
                  <c:v>0.431121826171875</c:v>
                </c:pt>
                <c:pt idx="345">
                  <c:v>0.693328857421875</c:v>
                </c:pt>
                <c:pt idx="346">
                  <c:v>-0.295196533203125</c:v>
                </c:pt>
                <c:pt idx="347">
                  <c:v>-0.751190185546875</c:v>
                </c:pt>
                <c:pt idx="348">
                  <c:v>0.14794921875</c:v>
                </c:pt>
                <c:pt idx="349">
                  <c:v>0.78021240234375</c:v>
                </c:pt>
                <c:pt idx="350">
                  <c:v>0.0050048828125</c:v>
                </c:pt>
                <c:pt idx="351">
                  <c:v>-0.77923583984375</c:v>
                </c:pt>
                <c:pt idx="352">
                  <c:v>-0.157745361328125</c:v>
                </c:pt>
                <c:pt idx="353">
                  <c:v>0.748321533203125</c:v>
                </c:pt>
                <c:pt idx="354">
                  <c:v>0.304443359375</c:v>
                </c:pt>
                <c:pt idx="355">
                  <c:v>-0.688629150390625</c:v>
                </c:pt>
                <c:pt idx="356">
                  <c:v>-0.439422607421875</c:v>
                </c:pt>
                <c:pt idx="357">
                  <c:v>0.60247802734375</c:v>
                </c:pt>
                <c:pt idx="358">
                  <c:v>0.557525634765625</c:v>
                </c:pt>
                <c:pt idx="359">
                  <c:v>-0.493194580078125</c:v>
                </c:pt>
                <c:pt idx="360">
                  <c:v>-0.654205322265625</c:v>
                </c:pt>
                <c:pt idx="361">
                  <c:v>0.36492919921875</c:v>
                </c:pt>
                <c:pt idx="362">
                  <c:v>0.725738525390625</c:v>
                </c:pt>
                <c:pt idx="363">
                  <c:v>-0.22265625</c:v>
                </c:pt>
                <c:pt idx="364">
                  <c:v>-0.769378662109375</c:v>
                </c:pt>
                <c:pt idx="365">
                  <c:v>0.07183837890625</c:v>
                </c:pt>
                <c:pt idx="366">
                  <c:v>0.783477783203125</c:v>
                </c:pt>
                <c:pt idx="367">
                  <c:v>0.081756591796875</c:v>
                </c:pt>
                <c:pt idx="368">
                  <c:v>-0.7674560546875</c:v>
                </c:pt>
                <c:pt idx="369">
                  <c:v>-0.232208251953125</c:v>
                </c:pt>
                <c:pt idx="370">
                  <c:v>0.721923828125</c:v>
                </c:pt>
                <c:pt idx="371">
                  <c:v>0.37371826171875</c:v>
                </c:pt>
                <c:pt idx="372">
                  <c:v>-0.648651123046875</c:v>
                </c:pt>
                <c:pt idx="373">
                  <c:v>-0.500885009765625</c:v>
                </c:pt>
                <c:pt idx="374">
                  <c:v>0.55047607421875</c:v>
                </c:pt>
                <c:pt idx="375">
                  <c:v>0.608795166015625</c:v>
                </c:pt>
                <c:pt idx="376">
                  <c:v>-0.431121826171875</c:v>
                </c:pt>
                <c:pt idx="377">
                  <c:v>-0.693328857421875</c:v>
                </c:pt>
                <c:pt idx="378">
                  <c:v>0.295196533203125</c:v>
                </c:pt>
                <c:pt idx="379">
                  <c:v>0.751190185546875</c:v>
                </c:pt>
                <c:pt idx="380">
                  <c:v>-0.14794921875</c:v>
                </c:pt>
                <c:pt idx="381">
                  <c:v>-0.78021240234375</c:v>
                </c:pt>
                <c:pt idx="382">
                  <c:v>-0.0050048828125</c:v>
                </c:pt>
                <c:pt idx="383">
                  <c:v>0.77923583984375</c:v>
                </c:pt>
                <c:pt idx="384">
                  <c:v>0.157745361328125</c:v>
                </c:pt>
                <c:pt idx="385">
                  <c:v>-0.748321533203125</c:v>
                </c:pt>
                <c:pt idx="386">
                  <c:v>-0.304443359375</c:v>
                </c:pt>
                <c:pt idx="387">
                  <c:v>0.688629150390625</c:v>
                </c:pt>
                <c:pt idx="388">
                  <c:v>0.439422607421875</c:v>
                </c:pt>
                <c:pt idx="389">
                  <c:v>-0.60247802734375</c:v>
                </c:pt>
                <c:pt idx="390">
                  <c:v>-0.557525634765625</c:v>
                </c:pt>
                <c:pt idx="391">
                  <c:v>0.493194580078125</c:v>
                </c:pt>
                <c:pt idx="392">
                  <c:v>0.654205322265625</c:v>
                </c:pt>
                <c:pt idx="393">
                  <c:v>-0.36492919921875</c:v>
                </c:pt>
                <c:pt idx="394">
                  <c:v>-0.725738525390625</c:v>
                </c:pt>
                <c:pt idx="395">
                  <c:v>0.22265625</c:v>
                </c:pt>
                <c:pt idx="396">
                  <c:v>0.769378662109375</c:v>
                </c:pt>
                <c:pt idx="397">
                  <c:v>-0.07183837890625</c:v>
                </c:pt>
                <c:pt idx="398">
                  <c:v>-0.783477783203125</c:v>
                </c:pt>
                <c:pt idx="399">
                  <c:v>-0.081756591796875</c:v>
                </c:pt>
                <c:pt idx="400">
                  <c:v>0.7674560546875</c:v>
                </c:pt>
                <c:pt idx="401">
                  <c:v>0.232208251953125</c:v>
                </c:pt>
                <c:pt idx="402">
                  <c:v>-0.721923828125</c:v>
                </c:pt>
                <c:pt idx="403">
                  <c:v>-0.37371826171875</c:v>
                </c:pt>
                <c:pt idx="404">
                  <c:v>0.648651123046875</c:v>
                </c:pt>
                <c:pt idx="405">
                  <c:v>0.500885009765625</c:v>
                </c:pt>
                <c:pt idx="406">
                  <c:v>-0.55047607421875</c:v>
                </c:pt>
                <c:pt idx="407">
                  <c:v>-0.608795166015625</c:v>
                </c:pt>
                <c:pt idx="408">
                  <c:v>0.431121826171875</c:v>
                </c:pt>
                <c:pt idx="409">
                  <c:v>0.693328857421875</c:v>
                </c:pt>
                <c:pt idx="410">
                  <c:v>-0.295196533203125</c:v>
                </c:pt>
                <c:pt idx="411">
                  <c:v>-0.751190185546875</c:v>
                </c:pt>
                <c:pt idx="412">
                  <c:v>0.14794921875</c:v>
                </c:pt>
                <c:pt idx="413">
                  <c:v>0.78021240234375</c:v>
                </c:pt>
                <c:pt idx="414">
                  <c:v>0.0050048828125</c:v>
                </c:pt>
                <c:pt idx="415">
                  <c:v>-0.77923583984375</c:v>
                </c:pt>
                <c:pt idx="416">
                  <c:v>-0.157745361328125</c:v>
                </c:pt>
                <c:pt idx="417">
                  <c:v>0.748321533203125</c:v>
                </c:pt>
                <c:pt idx="418">
                  <c:v>0.304443359375</c:v>
                </c:pt>
                <c:pt idx="419">
                  <c:v>-0.688629150390625</c:v>
                </c:pt>
                <c:pt idx="420">
                  <c:v>-0.439422607421875</c:v>
                </c:pt>
                <c:pt idx="421">
                  <c:v>0.60247802734375</c:v>
                </c:pt>
                <c:pt idx="422">
                  <c:v>0.557525634765625</c:v>
                </c:pt>
                <c:pt idx="423">
                  <c:v>-0.493194580078125</c:v>
                </c:pt>
                <c:pt idx="424">
                  <c:v>-0.654205322265625</c:v>
                </c:pt>
                <c:pt idx="425">
                  <c:v>0.36492919921875</c:v>
                </c:pt>
                <c:pt idx="426">
                  <c:v>0.725738525390625</c:v>
                </c:pt>
                <c:pt idx="427">
                  <c:v>-0.22265625</c:v>
                </c:pt>
                <c:pt idx="428">
                  <c:v>-0.769378662109375</c:v>
                </c:pt>
                <c:pt idx="429">
                  <c:v>0.07183837890625</c:v>
                </c:pt>
                <c:pt idx="430">
                  <c:v>0.783477783203125</c:v>
                </c:pt>
                <c:pt idx="431">
                  <c:v>0.081756591796875</c:v>
                </c:pt>
                <c:pt idx="432">
                  <c:v>-0.7674560546875</c:v>
                </c:pt>
                <c:pt idx="433">
                  <c:v>-0.232208251953125</c:v>
                </c:pt>
                <c:pt idx="434">
                  <c:v>0.721923828125</c:v>
                </c:pt>
                <c:pt idx="435">
                  <c:v>0.37371826171875</c:v>
                </c:pt>
                <c:pt idx="436">
                  <c:v>-0.648651123046875</c:v>
                </c:pt>
                <c:pt idx="437">
                  <c:v>-0.500885009765625</c:v>
                </c:pt>
                <c:pt idx="438">
                  <c:v>0.55047607421875</c:v>
                </c:pt>
                <c:pt idx="439">
                  <c:v>0.608795166015625</c:v>
                </c:pt>
                <c:pt idx="440">
                  <c:v>-0.431121826171875</c:v>
                </c:pt>
                <c:pt idx="441">
                  <c:v>-0.693328857421875</c:v>
                </c:pt>
                <c:pt idx="442">
                  <c:v>0.295196533203125</c:v>
                </c:pt>
                <c:pt idx="443">
                  <c:v>0.751190185546875</c:v>
                </c:pt>
                <c:pt idx="444">
                  <c:v>-0.14794921875</c:v>
                </c:pt>
                <c:pt idx="445">
                  <c:v>-0.78021240234375</c:v>
                </c:pt>
                <c:pt idx="446">
                  <c:v>-0.0050048828125</c:v>
                </c:pt>
                <c:pt idx="447">
                  <c:v>0.77923583984375</c:v>
                </c:pt>
                <c:pt idx="448">
                  <c:v>0.157745361328125</c:v>
                </c:pt>
                <c:pt idx="449">
                  <c:v>-0.748321533203125</c:v>
                </c:pt>
                <c:pt idx="450">
                  <c:v>-0.304443359375</c:v>
                </c:pt>
                <c:pt idx="451">
                  <c:v>0.688629150390625</c:v>
                </c:pt>
                <c:pt idx="452">
                  <c:v>0.439422607421875</c:v>
                </c:pt>
                <c:pt idx="453">
                  <c:v>-0.60247802734375</c:v>
                </c:pt>
                <c:pt idx="454">
                  <c:v>-0.557525634765625</c:v>
                </c:pt>
                <c:pt idx="455">
                  <c:v>0.493194580078125</c:v>
                </c:pt>
                <c:pt idx="456">
                  <c:v>0.654205322265625</c:v>
                </c:pt>
                <c:pt idx="457">
                  <c:v>-0.36492919921875</c:v>
                </c:pt>
                <c:pt idx="458">
                  <c:v>-0.725738525390625</c:v>
                </c:pt>
                <c:pt idx="459">
                  <c:v>0.22265625</c:v>
                </c:pt>
                <c:pt idx="460">
                  <c:v>0.769378662109375</c:v>
                </c:pt>
                <c:pt idx="461">
                  <c:v>-0.07183837890625</c:v>
                </c:pt>
                <c:pt idx="462">
                  <c:v>-0.783477783203125</c:v>
                </c:pt>
                <c:pt idx="463">
                  <c:v>-0.081756591796875</c:v>
                </c:pt>
                <c:pt idx="464">
                  <c:v>0.7674560546875</c:v>
                </c:pt>
                <c:pt idx="465">
                  <c:v>0.232208251953125</c:v>
                </c:pt>
                <c:pt idx="466">
                  <c:v>-0.721923828125</c:v>
                </c:pt>
                <c:pt idx="467">
                  <c:v>-0.37371826171875</c:v>
                </c:pt>
                <c:pt idx="468">
                  <c:v>0.648651123046875</c:v>
                </c:pt>
                <c:pt idx="469">
                  <c:v>0.500885009765625</c:v>
                </c:pt>
                <c:pt idx="470">
                  <c:v>-0.55047607421875</c:v>
                </c:pt>
                <c:pt idx="471">
                  <c:v>-0.608795166015625</c:v>
                </c:pt>
                <c:pt idx="472">
                  <c:v>0.431121826171875</c:v>
                </c:pt>
                <c:pt idx="473">
                  <c:v>0.693328857421875</c:v>
                </c:pt>
                <c:pt idx="474">
                  <c:v>-0.295196533203125</c:v>
                </c:pt>
                <c:pt idx="475">
                  <c:v>-0.751190185546875</c:v>
                </c:pt>
                <c:pt idx="476">
                  <c:v>0.14794921875</c:v>
                </c:pt>
                <c:pt idx="477">
                  <c:v>0.78021240234375</c:v>
                </c:pt>
                <c:pt idx="478">
                  <c:v>0.0050048828125</c:v>
                </c:pt>
                <c:pt idx="479">
                  <c:v>-0.77923583984375</c:v>
                </c:pt>
                <c:pt idx="480">
                  <c:v>-0.157745361328125</c:v>
                </c:pt>
                <c:pt idx="481">
                  <c:v>0.748321533203125</c:v>
                </c:pt>
                <c:pt idx="482">
                  <c:v>0.304443359375</c:v>
                </c:pt>
                <c:pt idx="483">
                  <c:v>-0.688629150390625</c:v>
                </c:pt>
                <c:pt idx="484">
                  <c:v>-0.439422607421875</c:v>
                </c:pt>
                <c:pt idx="485">
                  <c:v>0.60247802734375</c:v>
                </c:pt>
                <c:pt idx="486">
                  <c:v>0.557525634765625</c:v>
                </c:pt>
                <c:pt idx="487">
                  <c:v>-0.493194580078125</c:v>
                </c:pt>
                <c:pt idx="488">
                  <c:v>-0.654205322265625</c:v>
                </c:pt>
                <c:pt idx="489">
                  <c:v>0.36492919921875</c:v>
                </c:pt>
                <c:pt idx="490">
                  <c:v>0.725738525390625</c:v>
                </c:pt>
                <c:pt idx="491">
                  <c:v>-0.22265625</c:v>
                </c:pt>
                <c:pt idx="492">
                  <c:v>-0.769378662109375</c:v>
                </c:pt>
                <c:pt idx="493">
                  <c:v>0.07183837890625</c:v>
                </c:pt>
                <c:pt idx="494">
                  <c:v>0.783477783203125</c:v>
                </c:pt>
                <c:pt idx="495">
                  <c:v>0.081756591796875</c:v>
                </c:pt>
                <c:pt idx="496">
                  <c:v>-0.7674560546875</c:v>
                </c:pt>
                <c:pt idx="497">
                  <c:v>-0.232208251953125</c:v>
                </c:pt>
                <c:pt idx="498">
                  <c:v>0.721923828125</c:v>
                </c:pt>
                <c:pt idx="499">
                  <c:v>0.37371826171875</c:v>
                </c:pt>
                <c:pt idx="500">
                  <c:v>-0.648651123046875</c:v>
                </c:pt>
                <c:pt idx="501">
                  <c:v>-0.500885009765625</c:v>
                </c:pt>
                <c:pt idx="502">
                  <c:v>0.55047607421875</c:v>
                </c:pt>
                <c:pt idx="503">
                  <c:v>0.608795166015625</c:v>
                </c:pt>
                <c:pt idx="504">
                  <c:v>-0.431121826171875</c:v>
                </c:pt>
                <c:pt idx="505">
                  <c:v>-0.693328857421875</c:v>
                </c:pt>
                <c:pt idx="506">
                  <c:v>0.295196533203125</c:v>
                </c:pt>
                <c:pt idx="507">
                  <c:v>0.751190185546875</c:v>
                </c:pt>
                <c:pt idx="508">
                  <c:v>-0.14794921875</c:v>
                </c:pt>
                <c:pt idx="509">
                  <c:v>-0.78021240234375</c:v>
                </c:pt>
                <c:pt idx="510">
                  <c:v>-0.0050048828125</c:v>
                </c:pt>
                <c:pt idx="511">
                  <c:v>0.77923583984375</c:v>
                </c:pt>
                <c:pt idx="512">
                  <c:v>0.157745361328125</c:v>
                </c:pt>
                <c:pt idx="513">
                  <c:v>-0.748321533203125</c:v>
                </c:pt>
                <c:pt idx="514">
                  <c:v>-0.304443359375</c:v>
                </c:pt>
                <c:pt idx="515">
                  <c:v>0.688629150390625</c:v>
                </c:pt>
                <c:pt idx="516">
                  <c:v>0.439422607421875</c:v>
                </c:pt>
                <c:pt idx="517">
                  <c:v>-0.60247802734375</c:v>
                </c:pt>
                <c:pt idx="518">
                  <c:v>-0.557525634765625</c:v>
                </c:pt>
                <c:pt idx="519">
                  <c:v>0.493194580078125</c:v>
                </c:pt>
                <c:pt idx="520">
                  <c:v>0.654205322265625</c:v>
                </c:pt>
                <c:pt idx="521">
                  <c:v>-0.36492919921875</c:v>
                </c:pt>
                <c:pt idx="522">
                  <c:v>-0.725738525390625</c:v>
                </c:pt>
                <c:pt idx="523">
                  <c:v>0.22265625</c:v>
                </c:pt>
                <c:pt idx="524">
                  <c:v>0.769378662109375</c:v>
                </c:pt>
                <c:pt idx="525">
                  <c:v>-0.07183837890625</c:v>
                </c:pt>
                <c:pt idx="526">
                  <c:v>-0.783477783203125</c:v>
                </c:pt>
                <c:pt idx="527">
                  <c:v>-0.081756591796875</c:v>
                </c:pt>
                <c:pt idx="528">
                  <c:v>0.7674560546875</c:v>
                </c:pt>
                <c:pt idx="529">
                  <c:v>0.232208251953125</c:v>
                </c:pt>
                <c:pt idx="530">
                  <c:v>-0.721923828125</c:v>
                </c:pt>
                <c:pt idx="531">
                  <c:v>-0.37371826171875</c:v>
                </c:pt>
                <c:pt idx="532">
                  <c:v>0.648651123046875</c:v>
                </c:pt>
                <c:pt idx="533">
                  <c:v>0.500885009765625</c:v>
                </c:pt>
                <c:pt idx="534">
                  <c:v>-0.55047607421875</c:v>
                </c:pt>
                <c:pt idx="535">
                  <c:v>-0.608795166015625</c:v>
                </c:pt>
                <c:pt idx="536">
                  <c:v>0.431121826171875</c:v>
                </c:pt>
                <c:pt idx="537">
                  <c:v>0.693328857421875</c:v>
                </c:pt>
                <c:pt idx="538">
                  <c:v>-0.295196533203125</c:v>
                </c:pt>
                <c:pt idx="539">
                  <c:v>-0.751190185546875</c:v>
                </c:pt>
                <c:pt idx="540">
                  <c:v>0.14794921875</c:v>
                </c:pt>
                <c:pt idx="541">
                  <c:v>0.78021240234375</c:v>
                </c:pt>
                <c:pt idx="542">
                  <c:v>0.0050048828125</c:v>
                </c:pt>
                <c:pt idx="543">
                  <c:v>-0.77923583984375</c:v>
                </c:pt>
                <c:pt idx="544">
                  <c:v>-0.157745361328125</c:v>
                </c:pt>
                <c:pt idx="545">
                  <c:v>0.748321533203125</c:v>
                </c:pt>
                <c:pt idx="546">
                  <c:v>0.304443359375</c:v>
                </c:pt>
                <c:pt idx="547">
                  <c:v>-0.688629150390625</c:v>
                </c:pt>
                <c:pt idx="548">
                  <c:v>-0.439422607421875</c:v>
                </c:pt>
                <c:pt idx="549">
                  <c:v>0.60247802734375</c:v>
                </c:pt>
                <c:pt idx="550">
                  <c:v>0.557525634765625</c:v>
                </c:pt>
                <c:pt idx="551">
                  <c:v>-0.493194580078125</c:v>
                </c:pt>
                <c:pt idx="552">
                  <c:v>-0.654205322265625</c:v>
                </c:pt>
                <c:pt idx="553">
                  <c:v>0.36492919921875</c:v>
                </c:pt>
                <c:pt idx="554">
                  <c:v>0.725738525390625</c:v>
                </c:pt>
                <c:pt idx="555">
                  <c:v>-0.22265625</c:v>
                </c:pt>
                <c:pt idx="556">
                  <c:v>-0.769378662109375</c:v>
                </c:pt>
                <c:pt idx="557">
                  <c:v>0.07183837890625</c:v>
                </c:pt>
                <c:pt idx="558">
                  <c:v>0.783477783203125</c:v>
                </c:pt>
                <c:pt idx="559">
                  <c:v>0.081756591796875</c:v>
                </c:pt>
                <c:pt idx="560">
                  <c:v>-0.7674560546875</c:v>
                </c:pt>
                <c:pt idx="561">
                  <c:v>-0.232208251953125</c:v>
                </c:pt>
                <c:pt idx="562">
                  <c:v>0.721923828125</c:v>
                </c:pt>
                <c:pt idx="563">
                  <c:v>0.37371826171875</c:v>
                </c:pt>
                <c:pt idx="564">
                  <c:v>-0.648651123046875</c:v>
                </c:pt>
                <c:pt idx="565">
                  <c:v>-0.500885009765625</c:v>
                </c:pt>
                <c:pt idx="566">
                  <c:v>0.55047607421875</c:v>
                </c:pt>
                <c:pt idx="567">
                  <c:v>0.608795166015625</c:v>
                </c:pt>
                <c:pt idx="568">
                  <c:v>-0.431121826171875</c:v>
                </c:pt>
                <c:pt idx="569">
                  <c:v>-0.693328857421875</c:v>
                </c:pt>
                <c:pt idx="570">
                  <c:v>0.295196533203125</c:v>
                </c:pt>
                <c:pt idx="571">
                  <c:v>0.751190185546875</c:v>
                </c:pt>
                <c:pt idx="572">
                  <c:v>-0.14794921875</c:v>
                </c:pt>
                <c:pt idx="573">
                  <c:v>-0.78021240234375</c:v>
                </c:pt>
                <c:pt idx="574">
                  <c:v>-0.0050048828125</c:v>
                </c:pt>
                <c:pt idx="575">
                  <c:v>0.77923583984375</c:v>
                </c:pt>
                <c:pt idx="576">
                  <c:v>0.157745361328125</c:v>
                </c:pt>
                <c:pt idx="577">
                  <c:v>-0.748321533203125</c:v>
                </c:pt>
                <c:pt idx="578">
                  <c:v>-0.304443359375</c:v>
                </c:pt>
                <c:pt idx="579">
                  <c:v>0.688629150390625</c:v>
                </c:pt>
                <c:pt idx="580">
                  <c:v>0.439422607421875</c:v>
                </c:pt>
                <c:pt idx="581">
                  <c:v>-0.60247802734375</c:v>
                </c:pt>
                <c:pt idx="582">
                  <c:v>-0.557525634765625</c:v>
                </c:pt>
                <c:pt idx="583">
                  <c:v>0.493194580078125</c:v>
                </c:pt>
                <c:pt idx="584">
                  <c:v>0.654205322265625</c:v>
                </c:pt>
                <c:pt idx="585">
                  <c:v>-0.36492919921875</c:v>
                </c:pt>
                <c:pt idx="586">
                  <c:v>-0.725738525390625</c:v>
                </c:pt>
                <c:pt idx="587">
                  <c:v>0.22265625</c:v>
                </c:pt>
                <c:pt idx="588">
                  <c:v>0.769378662109375</c:v>
                </c:pt>
                <c:pt idx="589">
                  <c:v>-0.07183837890625</c:v>
                </c:pt>
                <c:pt idx="590">
                  <c:v>-0.783477783203125</c:v>
                </c:pt>
                <c:pt idx="591">
                  <c:v>-0.081756591796875</c:v>
                </c:pt>
                <c:pt idx="592">
                  <c:v>0.7674560546875</c:v>
                </c:pt>
                <c:pt idx="593">
                  <c:v>0.232208251953125</c:v>
                </c:pt>
                <c:pt idx="594">
                  <c:v>-0.721923828125</c:v>
                </c:pt>
                <c:pt idx="595">
                  <c:v>-0.37371826171875</c:v>
                </c:pt>
                <c:pt idx="596">
                  <c:v>0.648651123046875</c:v>
                </c:pt>
                <c:pt idx="597">
                  <c:v>0.500885009765625</c:v>
                </c:pt>
                <c:pt idx="598">
                  <c:v>-0.55047607421875</c:v>
                </c:pt>
                <c:pt idx="599">
                  <c:v>-0.608795166015625</c:v>
                </c:pt>
                <c:pt idx="600">
                  <c:v>0.431121826171875</c:v>
                </c:pt>
                <c:pt idx="601">
                  <c:v>0.693328857421875</c:v>
                </c:pt>
                <c:pt idx="602">
                  <c:v>-0.295196533203125</c:v>
                </c:pt>
                <c:pt idx="603">
                  <c:v>-0.751190185546875</c:v>
                </c:pt>
                <c:pt idx="604">
                  <c:v>0.14794921875</c:v>
                </c:pt>
                <c:pt idx="605">
                  <c:v>0.78021240234375</c:v>
                </c:pt>
                <c:pt idx="606">
                  <c:v>0.0050048828125</c:v>
                </c:pt>
                <c:pt idx="607">
                  <c:v>-0.77923583984375</c:v>
                </c:pt>
                <c:pt idx="608">
                  <c:v>-0.157745361328125</c:v>
                </c:pt>
                <c:pt idx="609">
                  <c:v>0.748321533203125</c:v>
                </c:pt>
                <c:pt idx="610">
                  <c:v>0.304443359375</c:v>
                </c:pt>
                <c:pt idx="611">
                  <c:v>-0.688629150390625</c:v>
                </c:pt>
                <c:pt idx="612">
                  <c:v>-0.439422607421875</c:v>
                </c:pt>
                <c:pt idx="613">
                  <c:v>0.60247802734375</c:v>
                </c:pt>
                <c:pt idx="614">
                  <c:v>0.557525634765625</c:v>
                </c:pt>
                <c:pt idx="615">
                  <c:v>-0.493194580078125</c:v>
                </c:pt>
                <c:pt idx="616">
                  <c:v>-0.654205322265625</c:v>
                </c:pt>
                <c:pt idx="617">
                  <c:v>0.36492919921875</c:v>
                </c:pt>
                <c:pt idx="618">
                  <c:v>0.725738525390625</c:v>
                </c:pt>
                <c:pt idx="619">
                  <c:v>-0.22265625</c:v>
                </c:pt>
                <c:pt idx="620">
                  <c:v>-0.769378662109375</c:v>
                </c:pt>
                <c:pt idx="621">
                  <c:v>0.07183837890625</c:v>
                </c:pt>
                <c:pt idx="622">
                  <c:v>0.783477783203125</c:v>
                </c:pt>
                <c:pt idx="623">
                  <c:v>0.081756591796875</c:v>
                </c:pt>
                <c:pt idx="624">
                  <c:v>-0.7674560546875</c:v>
                </c:pt>
                <c:pt idx="625">
                  <c:v>-0.232208251953125</c:v>
                </c:pt>
                <c:pt idx="626">
                  <c:v>0.721923828125</c:v>
                </c:pt>
                <c:pt idx="627">
                  <c:v>0.37371826171875</c:v>
                </c:pt>
                <c:pt idx="628">
                  <c:v>-0.648651123046875</c:v>
                </c:pt>
                <c:pt idx="629">
                  <c:v>-0.500885009765625</c:v>
                </c:pt>
                <c:pt idx="630">
                  <c:v>0.55047607421875</c:v>
                </c:pt>
                <c:pt idx="631">
                  <c:v>0.608795166015625</c:v>
                </c:pt>
                <c:pt idx="632">
                  <c:v>-0.431121826171875</c:v>
                </c:pt>
                <c:pt idx="633">
                  <c:v>-0.693328857421875</c:v>
                </c:pt>
                <c:pt idx="634">
                  <c:v>0.295196533203125</c:v>
                </c:pt>
                <c:pt idx="635">
                  <c:v>0.751190185546875</c:v>
                </c:pt>
                <c:pt idx="636">
                  <c:v>-0.14794921875</c:v>
                </c:pt>
                <c:pt idx="637">
                  <c:v>-0.78021240234375</c:v>
                </c:pt>
                <c:pt idx="638">
                  <c:v>-0.0050048828125</c:v>
                </c:pt>
                <c:pt idx="639">
                  <c:v>0.77923583984375</c:v>
                </c:pt>
                <c:pt idx="640">
                  <c:v>0.157745361328125</c:v>
                </c:pt>
                <c:pt idx="641">
                  <c:v>-0.748321533203125</c:v>
                </c:pt>
                <c:pt idx="642">
                  <c:v>-0.304443359375</c:v>
                </c:pt>
                <c:pt idx="643">
                  <c:v>0.688629150390625</c:v>
                </c:pt>
                <c:pt idx="644">
                  <c:v>0.439422607421875</c:v>
                </c:pt>
                <c:pt idx="645">
                  <c:v>-0.60247802734375</c:v>
                </c:pt>
                <c:pt idx="646">
                  <c:v>-0.557525634765625</c:v>
                </c:pt>
                <c:pt idx="647">
                  <c:v>0.493194580078125</c:v>
                </c:pt>
                <c:pt idx="648">
                  <c:v>0.654205322265625</c:v>
                </c:pt>
                <c:pt idx="649">
                  <c:v>-0.36492919921875</c:v>
                </c:pt>
                <c:pt idx="650">
                  <c:v>-0.725738525390625</c:v>
                </c:pt>
                <c:pt idx="651">
                  <c:v>0.22265625</c:v>
                </c:pt>
                <c:pt idx="652">
                  <c:v>0.769378662109375</c:v>
                </c:pt>
                <c:pt idx="653">
                  <c:v>-0.07183837890625</c:v>
                </c:pt>
                <c:pt idx="654">
                  <c:v>-0.783477783203125</c:v>
                </c:pt>
                <c:pt idx="655">
                  <c:v>-0.081756591796875</c:v>
                </c:pt>
                <c:pt idx="656">
                  <c:v>0.7674560546875</c:v>
                </c:pt>
                <c:pt idx="657">
                  <c:v>0.232208251953125</c:v>
                </c:pt>
                <c:pt idx="658">
                  <c:v>-0.721923828125</c:v>
                </c:pt>
                <c:pt idx="659">
                  <c:v>-0.37371826171875</c:v>
                </c:pt>
                <c:pt idx="660">
                  <c:v>0.648651123046875</c:v>
                </c:pt>
                <c:pt idx="661">
                  <c:v>0.500885009765625</c:v>
                </c:pt>
                <c:pt idx="662">
                  <c:v>-0.55047607421875</c:v>
                </c:pt>
                <c:pt idx="663">
                  <c:v>-0.608795166015625</c:v>
                </c:pt>
                <c:pt idx="664">
                  <c:v>0.431121826171875</c:v>
                </c:pt>
                <c:pt idx="665">
                  <c:v>0.693328857421875</c:v>
                </c:pt>
                <c:pt idx="666">
                  <c:v>-0.295196533203125</c:v>
                </c:pt>
                <c:pt idx="667">
                  <c:v>-0.751190185546875</c:v>
                </c:pt>
                <c:pt idx="668">
                  <c:v>0.14794921875</c:v>
                </c:pt>
                <c:pt idx="669">
                  <c:v>0.78021240234375</c:v>
                </c:pt>
                <c:pt idx="670">
                  <c:v>0.0050048828125</c:v>
                </c:pt>
                <c:pt idx="671">
                  <c:v>-0.77923583984375</c:v>
                </c:pt>
                <c:pt idx="672">
                  <c:v>-0.157745361328125</c:v>
                </c:pt>
                <c:pt idx="673">
                  <c:v>0.748321533203125</c:v>
                </c:pt>
                <c:pt idx="674">
                  <c:v>0.304443359375</c:v>
                </c:pt>
                <c:pt idx="675">
                  <c:v>-0.688629150390625</c:v>
                </c:pt>
                <c:pt idx="676">
                  <c:v>-0.439422607421875</c:v>
                </c:pt>
                <c:pt idx="677">
                  <c:v>0.60247802734375</c:v>
                </c:pt>
                <c:pt idx="678">
                  <c:v>0.557525634765625</c:v>
                </c:pt>
                <c:pt idx="679">
                  <c:v>-0.493194580078125</c:v>
                </c:pt>
                <c:pt idx="680">
                  <c:v>-0.654205322265625</c:v>
                </c:pt>
                <c:pt idx="681">
                  <c:v>0.36492919921875</c:v>
                </c:pt>
                <c:pt idx="682">
                  <c:v>0.725738525390625</c:v>
                </c:pt>
                <c:pt idx="683">
                  <c:v>-0.22265625</c:v>
                </c:pt>
                <c:pt idx="684">
                  <c:v>-0.769378662109375</c:v>
                </c:pt>
                <c:pt idx="685">
                  <c:v>0.07183837890625</c:v>
                </c:pt>
                <c:pt idx="686">
                  <c:v>0.783477783203125</c:v>
                </c:pt>
                <c:pt idx="687">
                  <c:v>0.081756591796875</c:v>
                </c:pt>
                <c:pt idx="688">
                  <c:v>-0.7674560546875</c:v>
                </c:pt>
                <c:pt idx="689">
                  <c:v>-0.232208251953125</c:v>
                </c:pt>
                <c:pt idx="690">
                  <c:v>0.721923828125</c:v>
                </c:pt>
                <c:pt idx="691">
                  <c:v>0.37371826171875</c:v>
                </c:pt>
                <c:pt idx="692">
                  <c:v>-0.648651123046875</c:v>
                </c:pt>
                <c:pt idx="693">
                  <c:v>-0.500885009765625</c:v>
                </c:pt>
                <c:pt idx="694">
                  <c:v>0.55047607421875</c:v>
                </c:pt>
                <c:pt idx="695">
                  <c:v>0.608795166015625</c:v>
                </c:pt>
                <c:pt idx="696">
                  <c:v>-0.431121826171875</c:v>
                </c:pt>
                <c:pt idx="697">
                  <c:v>-0.693328857421875</c:v>
                </c:pt>
                <c:pt idx="698">
                  <c:v>0.295196533203125</c:v>
                </c:pt>
                <c:pt idx="699">
                  <c:v>0.751190185546875</c:v>
                </c:pt>
                <c:pt idx="700">
                  <c:v>-0.14794921875</c:v>
                </c:pt>
                <c:pt idx="701">
                  <c:v>-0.78021240234375</c:v>
                </c:pt>
                <c:pt idx="702">
                  <c:v>-0.0050048828125</c:v>
                </c:pt>
                <c:pt idx="703">
                  <c:v>0.77923583984375</c:v>
                </c:pt>
                <c:pt idx="704">
                  <c:v>0.157745361328125</c:v>
                </c:pt>
                <c:pt idx="705">
                  <c:v>-0.748321533203125</c:v>
                </c:pt>
                <c:pt idx="706">
                  <c:v>-0.304443359375</c:v>
                </c:pt>
                <c:pt idx="707">
                  <c:v>0.688629150390625</c:v>
                </c:pt>
                <c:pt idx="708">
                  <c:v>0.439422607421875</c:v>
                </c:pt>
                <c:pt idx="709">
                  <c:v>-0.60247802734375</c:v>
                </c:pt>
                <c:pt idx="710">
                  <c:v>-0.557525634765625</c:v>
                </c:pt>
                <c:pt idx="711">
                  <c:v>0.493194580078125</c:v>
                </c:pt>
                <c:pt idx="712">
                  <c:v>0.654205322265625</c:v>
                </c:pt>
                <c:pt idx="713">
                  <c:v>-0.36492919921875</c:v>
                </c:pt>
                <c:pt idx="714">
                  <c:v>-0.725738525390625</c:v>
                </c:pt>
                <c:pt idx="715">
                  <c:v>0.22265625</c:v>
                </c:pt>
                <c:pt idx="716">
                  <c:v>0.769378662109375</c:v>
                </c:pt>
                <c:pt idx="717">
                  <c:v>-0.07183837890625</c:v>
                </c:pt>
                <c:pt idx="718">
                  <c:v>-0.783477783203125</c:v>
                </c:pt>
                <c:pt idx="719">
                  <c:v>-0.081756591796875</c:v>
                </c:pt>
                <c:pt idx="720">
                  <c:v>0.7674560546875</c:v>
                </c:pt>
                <c:pt idx="721">
                  <c:v>0.232208251953125</c:v>
                </c:pt>
                <c:pt idx="722">
                  <c:v>-0.721923828125</c:v>
                </c:pt>
                <c:pt idx="723">
                  <c:v>-0.37371826171875</c:v>
                </c:pt>
                <c:pt idx="724">
                  <c:v>0.648651123046875</c:v>
                </c:pt>
                <c:pt idx="725">
                  <c:v>0.500885009765625</c:v>
                </c:pt>
                <c:pt idx="726">
                  <c:v>-0.55047607421875</c:v>
                </c:pt>
                <c:pt idx="727">
                  <c:v>-0.608795166015625</c:v>
                </c:pt>
                <c:pt idx="728">
                  <c:v>0.431121826171875</c:v>
                </c:pt>
                <c:pt idx="729">
                  <c:v>0.693328857421875</c:v>
                </c:pt>
                <c:pt idx="730">
                  <c:v>-0.295196533203125</c:v>
                </c:pt>
                <c:pt idx="731">
                  <c:v>-0.751190185546875</c:v>
                </c:pt>
                <c:pt idx="732">
                  <c:v>0.14794921875</c:v>
                </c:pt>
                <c:pt idx="733">
                  <c:v>0.78021240234375</c:v>
                </c:pt>
                <c:pt idx="734">
                  <c:v>0.0050048828125</c:v>
                </c:pt>
                <c:pt idx="735">
                  <c:v>-0.77923583984375</c:v>
                </c:pt>
                <c:pt idx="736">
                  <c:v>-0.157745361328125</c:v>
                </c:pt>
                <c:pt idx="737">
                  <c:v>0.748321533203125</c:v>
                </c:pt>
                <c:pt idx="738">
                  <c:v>0.304443359375</c:v>
                </c:pt>
                <c:pt idx="739">
                  <c:v>-0.688629150390625</c:v>
                </c:pt>
                <c:pt idx="740">
                  <c:v>-0.439422607421875</c:v>
                </c:pt>
                <c:pt idx="741">
                  <c:v>0.60247802734375</c:v>
                </c:pt>
                <c:pt idx="742">
                  <c:v>0.557525634765625</c:v>
                </c:pt>
                <c:pt idx="743">
                  <c:v>-0.493194580078125</c:v>
                </c:pt>
                <c:pt idx="744">
                  <c:v>-0.654205322265625</c:v>
                </c:pt>
                <c:pt idx="745">
                  <c:v>0.36492919921875</c:v>
                </c:pt>
                <c:pt idx="746">
                  <c:v>0.725738525390625</c:v>
                </c:pt>
                <c:pt idx="747">
                  <c:v>-0.22265625</c:v>
                </c:pt>
                <c:pt idx="748">
                  <c:v>-0.769378662109375</c:v>
                </c:pt>
                <c:pt idx="749">
                  <c:v>0.07183837890625</c:v>
                </c:pt>
                <c:pt idx="750">
                  <c:v>0.783477783203125</c:v>
                </c:pt>
                <c:pt idx="751">
                  <c:v>0.081756591796875</c:v>
                </c:pt>
                <c:pt idx="752">
                  <c:v>-0.7674560546875</c:v>
                </c:pt>
                <c:pt idx="753">
                  <c:v>-0.232208251953125</c:v>
                </c:pt>
                <c:pt idx="754">
                  <c:v>0.721923828125</c:v>
                </c:pt>
                <c:pt idx="755">
                  <c:v>0.37371826171875</c:v>
                </c:pt>
                <c:pt idx="756">
                  <c:v>-0.648651123046875</c:v>
                </c:pt>
                <c:pt idx="757">
                  <c:v>-0.500885009765625</c:v>
                </c:pt>
                <c:pt idx="758">
                  <c:v>0.55047607421875</c:v>
                </c:pt>
                <c:pt idx="759">
                  <c:v>0.608795166015625</c:v>
                </c:pt>
                <c:pt idx="760">
                  <c:v>-0.431121826171875</c:v>
                </c:pt>
                <c:pt idx="761">
                  <c:v>-0.693328857421875</c:v>
                </c:pt>
                <c:pt idx="762">
                  <c:v>0.295196533203125</c:v>
                </c:pt>
                <c:pt idx="763">
                  <c:v>0.751190185546875</c:v>
                </c:pt>
                <c:pt idx="764">
                  <c:v>-0.14794921875</c:v>
                </c:pt>
                <c:pt idx="765">
                  <c:v>-0.78021240234375</c:v>
                </c:pt>
                <c:pt idx="766">
                  <c:v>-0.0050048828125</c:v>
                </c:pt>
                <c:pt idx="767">
                  <c:v>0.77923583984375</c:v>
                </c:pt>
                <c:pt idx="768">
                  <c:v>0.157745361328125</c:v>
                </c:pt>
                <c:pt idx="769">
                  <c:v>-0.748321533203125</c:v>
                </c:pt>
                <c:pt idx="770">
                  <c:v>-0.304443359375</c:v>
                </c:pt>
                <c:pt idx="771">
                  <c:v>0.688629150390625</c:v>
                </c:pt>
                <c:pt idx="772">
                  <c:v>0.439422607421875</c:v>
                </c:pt>
                <c:pt idx="773">
                  <c:v>-0.60247802734375</c:v>
                </c:pt>
                <c:pt idx="774">
                  <c:v>-0.557525634765625</c:v>
                </c:pt>
                <c:pt idx="775">
                  <c:v>0.493194580078125</c:v>
                </c:pt>
                <c:pt idx="776">
                  <c:v>0.654205322265625</c:v>
                </c:pt>
                <c:pt idx="777">
                  <c:v>-0.36492919921875</c:v>
                </c:pt>
                <c:pt idx="778">
                  <c:v>-0.725738525390625</c:v>
                </c:pt>
                <c:pt idx="779">
                  <c:v>0.22265625</c:v>
                </c:pt>
                <c:pt idx="780">
                  <c:v>0.769378662109375</c:v>
                </c:pt>
                <c:pt idx="781">
                  <c:v>-0.07183837890625</c:v>
                </c:pt>
                <c:pt idx="782">
                  <c:v>-0.783477783203125</c:v>
                </c:pt>
                <c:pt idx="783">
                  <c:v>-0.081756591796875</c:v>
                </c:pt>
                <c:pt idx="784">
                  <c:v>0.7674560546875</c:v>
                </c:pt>
                <c:pt idx="785">
                  <c:v>0.232208251953125</c:v>
                </c:pt>
                <c:pt idx="786">
                  <c:v>-0.721923828125</c:v>
                </c:pt>
                <c:pt idx="787">
                  <c:v>-0.37371826171875</c:v>
                </c:pt>
                <c:pt idx="788">
                  <c:v>0.648651123046875</c:v>
                </c:pt>
                <c:pt idx="789">
                  <c:v>0.500885009765625</c:v>
                </c:pt>
                <c:pt idx="790">
                  <c:v>-0.55047607421875</c:v>
                </c:pt>
                <c:pt idx="791">
                  <c:v>-0.608795166015625</c:v>
                </c:pt>
                <c:pt idx="792">
                  <c:v>0.431121826171875</c:v>
                </c:pt>
                <c:pt idx="793">
                  <c:v>0.693328857421875</c:v>
                </c:pt>
                <c:pt idx="794">
                  <c:v>-0.295196533203125</c:v>
                </c:pt>
                <c:pt idx="795">
                  <c:v>-0.751190185546875</c:v>
                </c:pt>
                <c:pt idx="796">
                  <c:v>0.14794921875</c:v>
                </c:pt>
                <c:pt idx="797">
                  <c:v>0.78021240234375</c:v>
                </c:pt>
                <c:pt idx="798">
                  <c:v>0.0050048828125</c:v>
                </c:pt>
                <c:pt idx="799">
                  <c:v>-0.77923583984375</c:v>
                </c:pt>
                <c:pt idx="800">
                  <c:v>-0.157745361328125</c:v>
                </c:pt>
                <c:pt idx="801">
                  <c:v>0.748321533203125</c:v>
                </c:pt>
                <c:pt idx="802">
                  <c:v>0.304443359375</c:v>
                </c:pt>
                <c:pt idx="803">
                  <c:v>-0.688629150390625</c:v>
                </c:pt>
                <c:pt idx="804">
                  <c:v>-0.439422607421875</c:v>
                </c:pt>
                <c:pt idx="805">
                  <c:v>0.60247802734375</c:v>
                </c:pt>
                <c:pt idx="806">
                  <c:v>0.557525634765625</c:v>
                </c:pt>
                <c:pt idx="807">
                  <c:v>-0.493194580078125</c:v>
                </c:pt>
                <c:pt idx="808">
                  <c:v>-0.654205322265625</c:v>
                </c:pt>
                <c:pt idx="809">
                  <c:v>0.36492919921875</c:v>
                </c:pt>
                <c:pt idx="810">
                  <c:v>0.725738525390625</c:v>
                </c:pt>
                <c:pt idx="811">
                  <c:v>-0.22265625</c:v>
                </c:pt>
                <c:pt idx="812">
                  <c:v>-0.769378662109375</c:v>
                </c:pt>
                <c:pt idx="813">
                  <c:v>0.07183837890625</c:v>
                </c:pt>
                <c:pt idx="814">
                  <c:v>0.783477783203125</c:v>
                </c:pt>
                <c:pt idx="815">
                  <c:v>0.081756591796875</c:v>
                </c:pt>
                <c:pt idx="816">
                  <c:v>-0.7674560546875</c:v>
                </c:pt>
                <c:pt idx="817">
                  <c:v>-0.232208251953125</c:v>
                </c:pt>
                <c:pt idx="818">
                  <c:v>0.721923828125</c:v>
                </c:pt>
                <c:pt idx="819">
                  <c:v>0.37371826171875</c:v>
                </c:pt>
                <c:pt idx="820">
                  <c:v>-0.648651123046875</c:v>
                </c:pt>
                <c:pt idx="821">
                  <c:v>-0.500885009765625</c:v>
                </c:pt>
                <c:pt idx="822">
                  <c:v>0.55047607421875</c:v>
                </c:pt>
                <c:pt idx="823">
                  <c:v>0.608795166015625</c:v>
                </c:pt>
                <c:pt idx="824">
                  <c:v>-0.431121826171875</c:v>
                </c:pt>
                <c:pt idx="825">
                  <c:v>-0.693328857421875</c:v>
                </c:pt>
                <c:pt idx="826">
                  <c:v>0.295196533203125</c:v>
                </c:pt>
                <c:pt idx="827">
                  <c:v>0.751190185546875</c:v>
                </c:pt>
                <c:pt idx="828">
                  <c:v>-0.14794921875</c:v>
                </c:pt>
                <c:pt idx="829">
                  <c:v>-0.78021240234375</c:v>
                </c:pt>
                <c:pt idx="830">
                  <c:v>-0.0050048828125</c:v>
                </c:pt>
                <c:pt idx="831">
                  <c:v>0.77923583984375</c:v>
                </c:pt>
                <c:pt idx="832">
                  <c:v>0.157745361328125</c:v>
                </c:pt>
                <c:pt idx="833">
                  <c:v>-0.748321533203125</c:v>
                </c:pt>
                <c:pt idx="834">
                  <c:v>-0.304443359375</c:v>
                </c:pt>
                <c:pt idx="835">
                  <c:v>0.688629150390625</c:v>
                </c:pt>
                <c:pt idx="836">
                  <c:v>0.439422607421875</c:v>
                </c:pt>
                <c:pt idx="837">
                  <c:v>-0.60247802734375</c:v>
                </c:pt>
                <c:pt idx="838">
                  <c:v>-0.557525634765625</c:v>
                </c:pt>
                <c:pt idx="839">
                  <c:v>0.493194580078125</c:v>
                </c:pt>
                <c:pt idx="840">
                  <c:v>0.654205322265625</c:v>
                </c:pt>
                <c:pt idx="841">
                  <c:v>-0.36492919921875</c:v>
                </c:pt>
                <c:pt idx="842">
                  <c:v>-0.725738525390625</c:v>
                </c:pt>
                <c:pt idx="843">
                  <c:v>0.22265625</c:v>
                </c:pt>
                <c:pt idx="844">
                  <c:v>0.769378662109375</c:v>
                </c:pt>
                <c:pt idx="845">
                  <c:v>-0.07183837890625</c:v>
                </c:pt>
                <c:pt idx="846">
                  <c:v>-0.783477783203125</c:v>
                </c:pt>
                <c:pt idx="847">
                  <c:v>-0.081756591796875</c:v>
                </c:pt>
                <c:pt idx="848">
                  <c:v>0.7674560546875</c:v>
                </c:pt>
                <c:pt idx="849">
                  <c:v>0.232208251953125</c:v>
                </c:pt>
                <c:pt idx="850">
                  <c:v>-0.721923828125</c:v>
                </c:pt>
                <c:pt idx="851">
                  <c:v>-0.37371826171875</c:v>
                </c:pt>
                <c:pt idx="852">
                  <c:v>0.648651123046875</c:v>
                </c:pt>
                <c:pt idx="853">
                  <c:v>0.500885009765625</c:v>
                </c:pt>
                <c:pt idx="854">
                  <c:v>-0.55047607421875</c:v>
                </c:pt>
                <c:pt idx="855">
                  <c:v>-0.608795166015625</c:v>
                </c:pt>
                <c:pt idx="856">
                  <c:v>0.431121826171875</c:v>
                </c:pt>
                <c:pt idx="857">
                  <c:v>0.693328857421875</c:v>
                </c:pt>
                <c:pt idx="858">
                  <c:v>-0.295196533203125</c:v>
                </c:pt>
                <c:pt idx="859">
                  <c:v>-0.751190185546875</c:v>
                </c:pt>
                <c:pt idx="860">
                  <c:v>0.14794921875</c:v>
                </c:pt>
                <c:pt idx="861">
                  <c:v>0.78021240234375</c:v>
                </c:pt>
                <c:pt idx="862">
                  <c:v>0.0050048828125</c:v>
                </c:pt>
                <c:pt idx="863">
                  <c:v>-0.77923583984375</c:v>
                </c:pt>
                <c:pt idx="864">
                  <c:v>-0.157745361328125</c:v>
                </c:pt>
                <c:pt idx="865">
                  <c:v>0.748321533203125</c:v>
                </c:pt>
                <c:pt idx="866">
                  <c:v>0.304443359375</c:v>
                </c:pt>
                <c:pt idx="867">
                  <c:v>-0.688629150390625</c:v>
                </c:pt>
                <c:pt idx="868">
                  <c:v>-0.439422607421875</c:v>
                </c:pt>
                <c:pt idx="869">
                  <c:v>0.60247802734375</c:v>
                </c:pt>
                <c:pt idx="870">
                  <c:v>0.557525634765625</c:v>
                </c:pt>
                <c:pt idx="871">
                  <c:v>-0.493194580078125</c:v>
                </c:pt>
                <c:pt idx="872">
                  <c:v>-0.654205322265625</c:v>
                </c:pt>
                <c:pt idx="873">
                  <c:v>0.36492919921875</c:v>
                </c:pt>
                <c:pt idx="874">
                  <c:v>0.725738525390625</c:v>
                </c:pt>
                <c:pt idx="875">
                  <c:v>-0.22265625</c:v>
                </c:pt>
                <c:pt idx="876">
                  <c:v>-0.769378662109375</c:v>
                </c:pt>
                <c:pt idx="877">
                  <c:v>0.07183837890625</c:v>
                </c:pt>
                <c:pt idx="878">
                  <c:v>0.783477783203125</c:v>
                </c:pt>
                <c:pt idx="879">
                  <c:v>0.081756591796875</c:v>
                </c:pt>
                <c:pt idx="880">
                  <c:v>-0.7674560546875</c:v>
                </c:pt>
                <c:pt idx="881">
                  <c:v>-0.232208251953125</c:v>
                </c:pt>
                <c:pt idx="882">
                  <c:v>0.721923828125</c:v>
                </c:pt>
                <c:pt idx="883">
                  <c:v>0.37371826171875</c:v>
                </c:pt>
                <c:pt idx="884">
                  <c:v>-0.648651123046875</c:v>
                </c:pt>
                <c:pt idx="885">
                  <c:v>-0.500885009765625</c:v>
                </c:pt>
                <c:pt idx="886">
                  <c:v>0.55047607421875</c:v>
                </c:pt>
                <c:pt idx="887">
                  <c:v>0.608795166015625</c:v>
                </c:pt>
                <c:pt idx="888">
                  <c:v>-0.431121826171875</c:v>
                </c:pt>
                <c:pt idx="889">
                  <c:v>-0.693328857421875</c:v>
                </c:pt>
                <c:pt idx="890">
                  <c:v>0.295196533203125</c:v>
                </c:pt>
                <c:pt idx="891">
                  <c:v>0.751190185546875</c:v>
                </c:pt>
                <c:pt idx="892">
                  <c:v>-0.14794921875</c:v>
                </c:pt>
                <c:pt idx="893">
                  <c:v>-0.78021240234375</c:v>
                </c:pt>
                <c:pt idx="894">
                  <c:v>-0.0050048828125</c:v>
                </c:pt>
                <c:pt idx="895">
                  <c:v>0.77923583984375</c:v>
                </c:pt>
                <c:pt idx="896">
                  <c:v>0.157745361328125</c:v>
                </c:pt>
                <c:pt idx="897">
                  <c:v>-0.748321533203125</c:v>
                </c:pt>
                <c:pt idx="898">
                  <c:v>-0.304443359375</c:v>
                </c:pt>
                <c:pt idx="899">
                  <c:v>0.688629150390625</c:v>
                </c:pt>
                <c:pt idx="900">
                  <c:v>0.439422607421875</c:v>
                </c:pt>
                <c:pt idx="901">
                  <c:v>-0.60247802734375</c:v>
                </c:pt>
                <c:pt idx="902">
                  <c:v>-0.557525634765625</c:v>
                </c:pt>
                <c:pt idx="903">
                  <c:v>0.493194580078125</c:v>
                </c:pt>
                <c:pt idx="904">
                  <c:v>0.654205322265625</c:v>
                </c:pt>
                <c:pt idx="905">
                  <c:v>-0.36492919921875</c:v>
                </c:pt>
                <c:pt idx="906">
                  <c:v>-0.725738525390625</c:v>
                </c:pt>
                <c:pt idx="907">
                  <c:v>0.22265625</c:v>
                </c:pt>
                <c:pt idx="908">
                  <c:v>0.769378662109375</c:v>
                </c:pt>
                <c:pt idx="909">
                  <c:v>-0.07183837890625</c:v>
                </c:pt>
                <c:pt idx="910">
                  <c:v>-0.783477783203125</c:v>
                </c:pt>
                <c:pt idx="911">
                  <c:v>-0.081756591796875</c:v>
                </c:pt>
                <c:pt idx="912">
                  <c:v>0.7674560546875</c:v>
                </c:pt>
                <c:pt idx="913">
                  <c:v>0.232208251953125</c:v>
                </c:pt>
                <c:pt idx="914">
                  <c:v>-0.721923828125</c:v>
                </c:pt>
                <c:pt idx="915">
                  <c:v>-0.37371826171875</c:v>
                </c:pt>
                <c:pt idx="916">
                  <c:v>0.648651123046875</c:v>
                </c:pt>
                <c:pt idx="917">
                  <c:v>0.500885009765625</c:v>
                </c:pt>
                <c:pt idx="918">
                  <c:v>-0.55047607421875</c:v>
                </c:pt>
                <c:pt idx="919">
                  <c:v>-0.608795166015625</c:v>
                </c:pt>
                <c:pt idx="920">
                  <c:v>0.431121826171875</c:v>
                </c:pt>
                <c:pt idx="921">
                  <c:v>0.693328857421875</c:v>
                </c:pt>
                <c:pt idx="922">
                  <c:v>-0.295196533203125</c:v>
                </c:pt>
                <c:pt idx="923">
                  <c:v>-0.751190185546875</c:v>
                </c:pt>
                <c:pt idx="924">
                  <c:v>0.14794921875</c:v>
                </c:pt>
                <c:pt idx="925">
                  <c:v>0.78021240234375</c:v>
                </c:pt>
                <c:pt idx="926">
                  <c:v>0.0050048828125</c:v>
                </c:pt>
                <c:pt idx="927">
                  <c:v>-0.77923583984375</c:v>
                </c:pt>
                <c:pt idx="928">
                  <c:v>-0.157745361328125</c:v>
                </c:pt>
                <c:pt idx="929">
                  <c:v>0.748321533203125</c:v>
                </c:pt>
                <c:pt idx="930">
                  <c:v>0.304443359375</c:v>
                </c:pt>
                <c:pt idx="931">
                  <c:v>-0.688629150390625</c:v>
                </c:pt>
                <c:pt idx="932">
                  <c:v>-0.439422607421875</c:v>
                </c:pt>
                <c:pt idx="933">
                  <c:v>0.60247802734375</c:v>
                </c:pt>
                <c:pt idx="934">
                  <c:v>0.557525634765625</c:v>
                </c:pt>
                <c:pt idx="935">
                  <c:v>-0.493194580078125</c:v>
                </c:pt>
                <c:pt idx="936">
                  <c:v>-0.654205322265625</c:v>
                </c:pt>
                <c:pt idx="937">
                  <c:v>0.36492919921875</c:v>
                </c:pt>
                <c:pt idx="938">
                  <c:v>0.725738525390625</c:v>
                </c:pt>
                <c:pt idx="939">
                  <c:v>-0.22265625</c:v>
                </c:pt>
                <c:pt idx="940">
                  <c:v>-0.769378662109375</c:v>
                </c:pt>
                <c:pt idx="941">
                  <c:v>0.07183837890625</c:v>
                </c:pt>
                <c:pt idx="942">
                  <c:v>0.783477783203125</c:v>
                </c:pt>
                <c:pt idx="943">
                  <c:v>0.081756591796875</c:v>
                </c:pt>
                <c:pt idx="944">
                  <c:v>-0.7674560546875</c:v>
                </c:pt>
                <c:pt idx="945">
                  <c:v>-0.232208251953125</c:v>
                </c:pt>
                <c:pt idx="946">
                  <c:v>0.721923828125</c:v>
                </c:pt>
                <c:pt idx="947">
                  <c:v>0.37371826171875</c:v>
                </c:pt>
                <c:pt idx="948">
                  <c:v>-0.648651123046875</c:v>
                </c:pt>
                <c:pt idx="949">
                  <c:v>-0.500885009765625</c:v>
                </c:pt>
                <c:pt idx="950">
                  <c:v>0.55047607421875</c:v>
                </c:pt>
                <c:pt idx="951">
                  <c:v>0.608795166015625</c:v>
                </c:pt>
                <c:pt idx="952">
                  <c:v>-0.431121826171875</c:v>
                </c:pt>
                <c:pt idx="953">
                  <c:v>-0.693328857421875</c:v>
                </c:pt>
                <c:pt idx="954">
                  <c:v>0.295196533203125</c:v>
                </c:pt>
                <c:pt idx="955">
                  <c:v>0.751190185546875</c:v>
                </c:pt>
                <c:pt idx="956">
                  <c:v>-0.14794921875</c:v>
                </c:pt>
                <c:pt idx="957">
                  <c:v>-0.78021240234375</c:v>
                </c:pt>
                <c:pt idx="958">
                  <c:v>-0.0050048828125</c:v>
                </c:pt>
                <c:pt idx="959">
                  <c:v>0.77923583984375</c:v>
                </c:pt>
                <c:pt idx="960">
                  <c:v>0.157745361328125</c:v>
                </c:pt>
                <c:pt idx="961">
                  <c:v>-0.748321533203125</c:v>
                </c:pt>
                <c:pt idx="962">
                  <c:v>-0.304443359375</c:v>
                </c:pt>
                <c:pt idx="963">
                  <c:v>0.688629150390625</c:v>
                </c:pt>
                <c:pt idx="964">
                  <c:v>0.439422607421875</c:v>
                </c:pt>
                <c:pt idx="965">
                  <c:v>-0.60247802734375</c:v>
                </c:pt>
                <c:pt idx="966">
                  <c:v>-0.557525634765625</c:v>
                </c:pt>
                <c:pt idx="967">
                  <c:v>0.493194580078125</c:v>
                </c:pt>
                <c:pt idx="968">
                  <c:v>0.654205322265625</c:v>
                </c:pt>
                <c:pt idx="969">
                  <c:v>-0.36492919921875</c:v>
                </c:pt>
                <c:pt idx="970">
                  <c:v>-0.725738525390625</c:v>
                </c:pt>
                <c:pt idx="971">
                  <c:v>0.22265625</c:v>
                </c:pt>
                <c:pt idx="972">
                  <c:v>0.769378662109375</c:v>
                </c:pt>
                <c:pt idx="973">
                  <c:v>-0.07183837890625</c:v>
                </c:pt>
                <c:pt idx="974">
                  <c:v>-0.783477783203125</c:v>
                </c:pt>
                <c:pt idx="975">
                  <c:v>-0.081756591796875</c:v>
                </c:pt>
                <c:pt idx="976">
                  <c:v>0.7674560546875</c:v>
                </c:pt>
                <c:pt idx="977">
                  <c:v>0.232208251953125</c:v>
                </c:pt>
                <c:pt idx="978">
                  <c:v>-0.721923828125</c:v>
                </c:pt>
                <c:pt idx="979">
                  <c:v>-0.37371826171875</c:v>
                </c:pt>
                <c:pt idx="980">
                  <c:v>0.648651123046875</c:v>
                </c:pt>
                <c:pt idx="981">
                  <c:v>0.500885009765625</c:v>
                </c:pt>
                <c:pt idx="982">
                  <c:v>-0.55047607421875</c:v>
                </c:pt>
                <c:pt idx="983">
                  <c:v>-0.608795166015625</c:v>
                </c:pt>
                <c:pt idx="984">
                  <c:v>0.431121826171875</c:v>
                </c:pt>
                <c:pt idx="985">
                  <c:v>0.693328857421875</c:v>
                </c:pt>
                <c:pt idx="986">
                  <c:v>-0.295196533203125</c:v>
                </c:pt>
                <c:pt idx="987">
                  <c:v>-0.751190185546875</c:v>
                </c:pt>
                <c:pt idx="988">
                  <c:v>0.14794921875</c:v>
                </c:pt>
                <c:pt idx="989">
                  <c:v>0.78021240234375</c:v>
                </c:pt>
                <c:pt idx="990">
                  <c:v>0.0050048828125</c:v>
                </c:pt>
                <c:pt idx="991">
                  <c:v>-0.77923583984375</c:v>
                </c:pt>
                <c:pt idx="992">
                  <c:v>-0.157745361328125</c:v>
                </c:pt>
                <c:pt idx="993">
                  <c:v>0.748321533203125</c:v>
                </c:pt>
                <c:pt idx="994">
                  <c:v>0.304443359375</c:v>
                </c:pt>
                <c:pt idx="995">
                  <c:v>-0.688629150390625</c:v>
                </c:pt>
                <c:pt idx="996">
                  <c:v>-0.439422607421875</c:v>
                </c:pt>
                <c:pt idx="997">
                  <c:v>0.60247802734375</c:v>
                </c:pt>
                <c:pt idx="998">
                  <c:v>0.557525634765625</c:v>
                </c:pt>
                <c:pt idx="999">
                  <c:v>-0.493194580078125</c:v>
                </c:pt>
                <c:pt idx="1000">
                  <c:v>-0.654205322265625</c:v>
                </c:pt>
                <c:pt idx="1001">
                  <c:v>0.36492919921875</c:v>
                </c:pt>
                <c:pt idx="1002">
                  <c:v>0.725738525390625</c:v>
                </c:pt>
                <c:pt idx="1003">
                  <c:v>-0.22265625</c:v>
                </c:pt>
                <c:pt idx="1004">
                  <c:v>-0.769378662109375</c:v>
                </c:pt>
                <c:pt idx="1005">
                  <c:v>0.07183837890625</c:v>
                </c:pt>
                <c:pt idx="1006">
                  <c:v>0.783477783203125</c:v>
                </c:pt>
                <c:pt idx="1007">
                  <c:v>0.081756591796875</c:v>
                </c:pt>
                <c:pt idx="1008">
                  <c:v>-0.7674560546875</c:v>
                </c:pt>
                <c:pt idx="1009">
                  <c:v>-0.232208251953125</c:v>
                </c:pt>
                <c:pt idx="1010">
                  <c:v>0.721923828125</c:v>
                </c:pt>
                <c:pt idx="1011">
                  <c:v>0.37371826171875</c:v>
                </c:pt>
                <c:pt idx="1012">
                  <c:v>-0.648651123046875</c:v>
                </c:pt>
                <c:pt idx="1013">
                  <c:v>-0.500885009765625</c:v>
                </c:pt>
                <c:pt idx="1014">
                  <c:v>0.55047607421875</c:v>
                </c:pt>
                <c:pt idx="1015">
                  <c:v>0.608795166015625</c:v>
                </c:pt>
                <c:pt idx="1016">
                  <c:v>-0.431121826171875</c:v>
                </c:pt>
                <c:pt idx="1017">
                  <c:v>-0.693328857421875</c:v>
                </c:pt>
                <c:pt idx="1018">
                  <c:v>0.295196533203125</c:v>
                </c:pt>
                <c:pt idx="1019">
                  <c:v>0.751190185546875</c:v>
                </c:pt>
                <c:pt idx="1020">
                  <c:v>-0.14794921875</c:v>
                </c:pt>
                <c:pt idx="1021">
                  <c:v>-0.78021240234375</c:v>
                </c:pt>
                <c:pt idx="1022">
                  <c:v>-0.0050048828125</c:v>
                </c:pt>
                <c:pt idx="1023">
                  <c:v>0.779235839843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418820"/>
        <c:axId val="87469370"/>
      </c:lineChart>
      <c:catAx>
        <c:axId val="33418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9370"/>
        <c:crossesAt val="0"/>
        <c:auto val="1"/>
        <c:lblAlgn val="ctr"/>
        <c:lblOffset val="100"/>
        <c:noMultiLvlLbl val="0"/>
      </c:catAx>
      <c:valAx>
        <c:axId val="87469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88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fference between Input and IIR Filter Outpu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105:$C$4128</c:f>
              <c:numCache>
                <c:formatCode>General</c:formatCode>
                <c:ptCount val="1024"/>
                <c:pt idx="0">
                  <c:v>0</c:v>
                </c:pt>
                <c:pt idx="1">
                  <c:v>-0.600921630859375</c:v>
                </c:pt>
                <c:pt idx="2">
                  <c:v>-0.0693359375</c:v>
                </c:pt>
                <c:pt idx="3">
                  <c:v>0.304656982421875</c:v>
                </c:pt>
                <c:pt idx="4">
                  <c:v>0.0341796875</c:v>
                </c:pt>
                <c:pt idx="5">
                  <c:v>-0.177520751953125</c:v>
                </c:pt>
                <c:pt idx="6">
                  <c:v>0.00927734375</c:v>
                </c:pt>
                <c:pt idx="7">
                  <c:v>0.13739013671875</c:v>
                </c:pt>
                <c:pt idx="8">
                  <c:v>-0.032623291015625</c:v>
                </c:pt>
                <c:pt idx="9">
                  <c:v>-0.1348876953125</c:v>
                </c:pt>
                <c:pt idx="10">
                  <c:v>0.034027099609375</c:v>
                </c:pt>
                <c:pt idx="11">
                  <c:v>0.1439208984375</c:v>
                </c:pt>
                <c:pt idx="12">
                  <c:v>-0.0194091796875</c:v>
                </c:pt>
                <c:pt idx="13">
                  <c:v>-0.152313232421875</c:v>
                </c:pt>
                <c:pt idx="14">
                  <c:v>-0.00469970703125</c:v>
                </c:pt>
                <c:pt idx="15">
                  <c:v>0.155181884765625</c:v>
                </c:pt>
                <c:pt idx="16">
                  <c:v>0.033111572265625</c:v>
                </c:pt>
                <c:pt idx="17">
                  <c:v>-0.151123046875</c:v>
                </c:pt>
                <c:pt idx="18">
                  <c:v>-0.062286376953125</c:v>
                </c:pt>
                <c:pt idx="19">
                  <c:v>0.1402587890625</c:v>
                </c:pt>
                <c:pt idx="20">
                  <c:v>0.08990478515625</c:v>
                </c:pt>
                <c:pt idx="21">
                  <c:v>-0.123260498046875</c:v>
                </c:pt>
                <c:pt idx="22">
                  <c:v>-0.114288330078125</c:v>
                </c:pt>
                <c:pt idx="23">
                  <c:v>0.10113525390625</c:v>
                </c:pt>
                <c:pt idx="24">
                  <c:v>0.134307861328125</c:v>
                </c:pt>
                <c:pt idx="25">
                  <c:v>-0.07489013671875</c:v>
                </c:pt>
                <c:pt idx="26">
                  <c:v>-0.149078369140625</c:v>
                </c:pt>
                <c:pt idx="27">
                  <c:v>0.045684814453125</c:v>
                </c:pt>
                <c:pt idx="28">
                  <c:v>0.158111572265625</c:v>
                </c:pt>
                <c:pt idx="29">
                  <c:v>-0.01470947265625</c:v>
                </c:pt>
                <c:pt idx="30">
                  <c:v>-0.161041259765625</c:v>
                </c:pt>
                <c:pt idx="31">
                  <c:v>-0.016876220703125</c:v>
                </c:pt>
                <c:pt idx="32">
                  <c:v>0.157745361328125</c:v>
                </c:pt>
                <c:pt idx="33">
                  <c:v>0.047821044921875</c:v>
                </c:pt>
                <c:pt idx="34">
                  <c:v>-0.14837646484375</c:v>
                </c:pt>
                <c:pt idx="35">
                  <c:v>-0.076904296875</c:v>
                </c:pt>
                <c:pt idx="36">
                  <c:v>0.13330078125</c:v>
                </c:pt>
                <c:pt idx="37">
                  <c:v>0.103057861328125</c:v>
                </c:pt>
                <c:pt idx="38">
                  <c:v>-0.11309814453125</c:v>
                </c:pt>
                <c:pt idx="39">
                  <c:v>-0.125213623046875</c:v>
                </c:pt>
                <c:pt idx="40">
                  <c:v>0.088531494140625</c:v>
                </c:pt>
                <c:pt idx="41">
                  <c:v>0.142578125</c:v>
                </c:pt>
                <c:pt idx="42">
                  <c:v>-0.060577392578125</c:v>
                </c:pt>
                <c:pt idx="43">
                  <c:v>-0.154449462890625</c:v>
                </c:pt>
                <c:pt idx="44">
                  <c:v>0.030303955078125</c:v>
                </c:pt>
                <c:pt idx="45">
                  <c:v>0.160369873046875</c:v>
                </c:pt>
                <c:pt idx="46">
                  <c:v>0.001129150390625</c:v>
                </c:pt>
                <c:pt idx="47">
                  <c:v>-0.16015625</c:v>
                </c:pt>
                <c:pt idx="48">
                  <c:v>-0.03253173828125</c:v>
                </c:pt>
                <c:pt idx="49">
                  <c:v>0.15380859375</c:v>
                </c:pt>
                <c:pt idx="50">
                  <c:v>0.06268310546875</c:v>
                </c:pt>
                <c:pt idx="51">
                  <c:v>-0.141510009765625</c:v>
                </c:pt>
                <c:pt idx="52">
                  <c:v>-0.090423583984375</c:v>
                </c:pt>
                <c:pt idx="53">
                  <c:v>0.123779296875</c:v>
                </c:pt>
                <c:pt idx="54">
                  <c:v>0.11468505859375</c:v>
                </c:pt>
                <c:pt idx="55">
                  <c:v>-0.101287841796875</c:v>
                </c:pt>
                <c:pt idx="56">
                  <c:v>-0.134552001953125</c:v>
                </c:pt>
                <c:pt idx="57">
                  <c:v>0.074920654296875</c:v>
                </c:pt>
                <c:pt idx="58">
                  <c:v>0.14923095703125</c:v>
                </c:pt>
                <c:pt idx="59">
                  <c:v>-0.045654296875</c:v>
                </c:pt>
                <c:pt idx="60">
                  <c:v>-0.158172607421875</c:v>
                </c:pt>
                <c:pt idx="61">
                  <c:v>0.014678955078125</c:v>
                </c:pt>
                <c:pt idx="62">
                  <c:v>0.16107177734375</c:v>
                </c:pt>
                <c:pt idx="63">
                  <c:v>0.01690673828125</c:v>
                </c:pt>
                <c:pt idx="64">
                  <c:v>-0.157745361328125</c:v>
                </c:pt>
                <c:pt idx="65">
                  <c:v>-0.047821044921875</c:v>
                </c:pt>
                <c:pt idx="66">
                  <c:v>0.14837646484375</c:v>
                </c:pt>
                <c:pt idx="67">
                  <c:v>0.076904296875</c:v>
                </c:pt>
                <c:pt idx="68">
                  <c:v>-0.13330078125</c:v>
                </c:pt>
                <c:pt idx="69">
                  <c:v>-0.103057861328125</c:v>
                </c:pt>
                <c:pt idx="70">
                  <c:v>0.11309814453125</c:v>
                </c:pt>
                <c:pt idx="71">
                  <c:v>0.125213623046875</c:v>
                </c:pt>
                <c:pt idx="72">
                  <c:v>-0.088531494140625</c:v>
                </c:pt>
                <c:pt idx="73">
                  <c:v>-0.142578125</c:v>
                </c:pt>
                <c:pt idx="74">
                  <c:v>0.060577392578125</c:v>
                </c:pt>
                <c:pt idx="75">
                  <c:v>0.154449462890625</c:v>
                </c:pt>
                <c:pt idx="76">
                  <c:v>-0.030303955078125</c:v>
                </c:pt>
                <c:pt idx="77">
                  <c:v>-0.160369873046875</c:v>
                </c:pt>
                <c:pt idx="78">
                  <c:v>-0.001129150390625</c:v>
                </c:pt>
                <c:pt idx="79">
                  <c:v>0.16015625</c:v>
                </c:pt>
                <c:pt idx="80">
                  <c:v>0.03253173828125</c:v>
                </c:pt>
                <c:pt idx="81">
                  <c:v>-0.15380859375</c:v>
                </c:pt>
                <c:pt idx="82">
                  <c:v>-0.06268310546875</c:v>
                </c:pt>
                <c:pt idx="83">
                  <c:v>0.141510009765625</c:v>
                </c:pt>
                <c:pt idx="84">
                  <c:v>0.090423583984375</c:v>
                </c:pt>
                <c:pt idx="85">
                  <c:v>-0.123779296875</c:v>
                </c:pt>
                <c:pt idx="86">
                  <c:v>-0.11468505859375</c:v>
                </c:pt>
                <c:pt idx="87">
                  <c:v>0.101287841796875</c:v>
                </c:pt>
                <c:pt idx="88">
                  <c:v>0.134552001953125</c:v>
                </c:pt>
                <c:pt idx="89">
                  <c:v>-0.074920654296875</c:v>
                </c:pt>
                <c:pt idx="90">
                  <c:v>-0.14923095703125</c:v>
                </c:pt>
                <c:pt idx="91">
                  <c:v>0.045654296875</c:v>
                </c:pt>
                <c:pt idx="92">
                  <c:v>0.158172607421875</c:v>
                </c:pt>
                <c:pt idx="93">
                  <c:v>-0.014678955078125</c:v>
                </c:pt>
                <c:pt idx="94">
                  <c:v>-0.16107177734375</c:v>
                </c:pt>
                <c:pt idx="95">
                  <c:v>-0.01690673828125</c:v>
                </c:pt>
                <c:pt idx="96">
                  <c:v>0.157745361328125</c:v>
                </c:pt>
                <c:pt idx="97">
                  <c:v>0.047821044921875</c:v>
                </c:pt>
                <c:pt idx="98">
                  <c:v>-0.14837646484375</c:v>
                </c:pt>
                <c:pt idx="99">
                  <c:v>-0.076904296875</c:v>
                </c:pt>
                <c:pt idx="100">
                  <c:v>0.13330078125</c:v>
                </c:pt>
                <c:pt idx="101">
                  <c:v>0.103057861328125</c:v>
                </c:pt>
                <c:pt idx="102">
                  <c:v>-0.11309814453125</c:v>
                </c:pt>
                <c:pt idx="103">
                  <c:v>-0.125213623046875</c:v>
                </c:pt>
                <c:pt idx="104">
                  <c:v>0.088531494140625</c:v>
                </c:pt>
                <c:pt idx="105">
                  <c:v>0.142578125</c:v>
                </c:pt>
                <c:pt idx="106">
                  <c:v>-0.060577392578125</c:v>
                </c:pt>
                <c:pt idx="107">
                  <c:v>-0.154449462890625</c:v>
                </c:pt>
                <c:pt idx="108">
                  <c:v>0.030303955078125</c:v>
                </c:pt>
                <c:pt idx="109">
                  <c:v>0.160369873046875</c:v>
                </c:pt>
                <c:pt idx="110">
                  <c:v>0.001129150390625</c:v>
                </c:pt>
                <c:pt idx="111">
                  <c:v>-0.16015625</c:v>
                </c:pt>
                <c:pt idx="112">
                  <c:v>-0.03253173828125</c:v>
                </c:pt>
                <c:pt idx="113">
                  <c:v>0.15380859375</c:v>
                </c:pt>
                <c:pt idx="114">
                  <c:v>0.06268310546875</c:v>
                </c:pt>
                <c:pt idx="115">
                  <c:v>-0.141510009765625</c:v>
                </c:pt>
                <c:pt idx="116">
                  <c:v>-0.090423583984375</c:v>
                </c:pt>
                <c:pt idx="117">
                  <c:v>0.123779296875</c:v>
                </c:pt>
                <c:pt idx="118">
                  <c:v>0.11468505859375</c:v>
                </c:pt>
                <c:pt idx="119">
                  <c:v>-0.101287841796875</c:v>
                </c:pt>
                <c:pt idx="120">
                  <c:v>-0.134552001953125</c:v>
                </c:pt>
                <c:pt idx="121">
                  <c:v>0.074920654296875</c:v>
                </c:pt>
                <c:pt idx="122">
                  <c:v>0.14923095703125</c:v>
                </c:pt>
                <c:pt idx="123">
                  <c:v>-0.045654296875</c:v>
                </c:pt>
                <c:pt idx="124">
                  <c:v>-0.158172607421875</c:v>
                </c:pt>
                <c:pt idx="125">
                  <c:v>0.014678955078125</c:v>
                </c:pt>
                <c:pt idx="126">
                  <c:v>0.16107177734375</c:v>
                </c:pt>
                <c:pt idx="127">
                  <c:v>0.01690673828125</c:v>
                </c:pt>
                <c:pt idx="128">
                  <c:v>-0.157745361328125</c:v>
                </c:pt>
                <c:pt idx="129">
                  <c:v>-0.047821044921875</c:v>
                </c:pt>
                <c:pt idx="130">
                  <c:v>0.14837646484375</c:v>
                </c:pt>
                <c:pt idx="131">
                  <c:v>0.076904296875</c:v>
                </c:pt>
                <c:pt idx="132">
                  <c:v>-0.13330078125</c:v>
                </c:pt>
                <c:pt idx="133">
                  <c:v>-0.103057861328125</c:v>
                </c:pt>
                <c:pt idx="134">
                  <c:v>0.11309814453125</c:v>
                </c:pt>
                <c:pt idx="135">
                  <c:v>0.125213623046875</c:v>
                </c:pt>
                <c:pt idx="136">
                  <c:v>-0.088531494140625</c:v>
                </c:pt>
                <c:pt idx="137">
                  <c:v>-0.142578125</c:v>
                </c:pt>
                <c:pt idx="138">
                  <c:v>0.060577392578125</c:v>
                </c:pt>
                <c:pt idx="139">
                  <c:v>0.154449462890625</c:v>
                </c:pt>
                <c:pt idx="140">
                  <c:v>-0.030303955078125</c:v>
                </c:pt>
                <c:pt idx="141">
                  <c:v>-0.160369873046875</c:v>
                </c:pt>
                <c:pt idx="142">
                  <c:v>-0.001129150390625</c:v>
                </c:pt>
                <c:pt idx="143">
                  <c:v>0.16015625</c:v>
                </c:pt>
                <c:pt idx="144">
                  <c:v>0.03253173828125</c:v>
                </c:pt>
                <c:pt idx="145">
                  <c:v>-0.15380859375</c:v>
                </c:pt>
                <c:pt idx="146">
                  <c:v>-0.06268310546875</c:v>
                </c:pt>
                <c:pt idx="147">
                  <c:v>0.141510009765625</c:v>
                </c:pt>
                <c:pt idx="148">
                  <c:v>0.090423583984375</c:v>
                </c:pt>
                <c:pt idx="149">
                  <c:v>-0.123779296875</c:v>
                </c:pt>
                <c:pt idx="150">
                  <c:v>-0.11468505859375</c:v>
                </c:pt>
                <c:pt idx="151">
                  <c:v>0.101287841796875</c:v>
                </c:pt>
                <c:pt idx="152">
                  <c:v>0.134552001953125</c:v>
                </c:pt>
                <c:pt idx="153">
                  <c:v>-0.074920654296875</c:v>
                </c:pt>
                <c:pt idx="154">
                  <c:v>-0.14923095703125</c:v>
                </c:pt>
                <c:pt idx="155">
                  <c:v>0.045654296875</c:v>
                </c:pt>
                <c:pt idx="156">
                  <c:v>0.158172607421875</c:v>
                </c:pt>
                <c:pt idx="157">
                  <c:v>-0.014678955078125</c:v>
                </c:pt>
                <c:pt idx="158">
                  <c:v>-0.16107177734375</c:v>
                </c:pt>
                <c:pt idx="159">
                  <c:v>-0.01690673828125</c:v>
                </c:pt>
                <c:pt idx="160">
                  <c:v>0.157745361328125</c:v>
                </c:pt>
                <c:pt idx="161">
                  <c:v>0.047821044921875</c:v>
                </c:pt>
                <c:pt idx="162">
                  <c:v>-0.14837646484375</c:v>
                </c:pt>
                <c:pt idx="163">
                  <c:v>-0.076904296875</c:v>
                </c:pt>
                <c:pt idx="164">
                  <c:v>0.13330078125</c:v>
                </c:pt>
                <c:pt idx="165">
                  <c:v>0.103057861328125</c:v>
                </c:pt>
                <c:pt idx="166">
                  <c:v>-0.11309814453125</c:v>
                </c:pt>
                <c:pt idx="167">
                  <c:v>-0.125213623046875</c:v>
                </c:pt>
                <c:pt idx="168">
                  <c:v>0.088531494140625</c:v>
                </c:pt>
                <c:pt idx="169">
                  <c:v>0.142578125</c:v>
                </c:pt>
                <c:pt idx="170">
                  <c:v>-0.060577392578125</c:v>
                </c:pt>
                <c:pt idx="171">
                  <c:v>-0.154449462890625</c:v>
                </c:pt>
                <c:pt idx="172">
                  <c:v>0.030303955078125</c:v>
                </c:pt>
                <c:pt idx="173">
                  <c:v>0.160369873046875</c:v>
                </c:pt>
                <c:pt idx="174">
                  <c:v>0.001129150390625</c:v>
                </c:pt>
                <c:pt idx="175">
                  <c:v>-0.16015625</c:v>
                </c:pt>
                <c:pt idx="176">
                  <c:v>-0.03253173828125</c:v>
                </c:pt>
                <c:pt idx="177">
                  <c:v>0.15380859375</c:v>
                </c:pt>
                <c:pt idx="178">
                  <c:v>0.06268310546875</c:v>
                </c:pt>
                <c:pt idx="179">
                  <c:v>-0.141510009765625</c:v>
                </c:pt>
                <c:pt idx="180">
                  <c:v>-0.090423583984375</c:v>
                </c:pt>
                <c:pt idx="181">
                  <c:v>0.123779296875</c:v>
                </c:pt>
                <c:pt idx="182">
                  <c:v>0.11468505859375</c:v>
                </c:pt>
                <c:pt idx="183">
                  <c:v>-0.101287841796875</c:v>
                </c:pt>
                <c:pt idx="184">
                  <c:v>-0.134552001953125</c:v>
                </c:pt>
                <c:pt idx="185">
                  <c:v>0.074920654296875</c:v>
                </c:pt>
                <c:pt idx="186">
                  <c:v>0.14923095703125</c:v>
                </c:pt>
                <c:pt idx="187">
                  <c:v>-0.045654296875</c:v>
                </c:pt>
                <c:pt idx="188">
                  <c:v>-0.158172607421875</c:v>
                </c:pt>
                <c:pt idx="189">
                  <c:v>0.014678955078125</c:v>
                </c:pt>
                <c:pt idx="190">
                  <c:v>0.16107177734375</c:v>
                </c:pt>
                <c:pt idx="191">
                  <c:v>0.01690673828125</c:v>
                </c:pt>
                <c:pt idx="192">
                  <c:v>-0.157745361328125</c:v>
                </c:pt>
                <c:pt idx="193">
                  <c:v>-0.047821044921875</c:v>
                </c:pt>
                <c:pt idx="194">
                  <c:v>0.14837646484375</c:v>
                </c:pt>
                <c:pt idx="195">
                  <c:v>0.076904296875</c:v>
                </c:pt>
                <c:pt idx="196">
                  <c:v>-0.13330078125</c:v>
                </c:pt>
                <c:pt idx="197">
                  <c:v>-0.103057861328125</c:v>
                </c:pt>
                <c:pt idx="198">
                  <c:v>0.11309814453125</c:v>
                </c:pt>
                <c:pt idx="199">
                  <c:v>0.125213623046875</c:v>
                </c:pt>
                <c:pt idx="200">
                  <c:v>-0.088531494140625</c:v>
                </c:pt>
                <c:pt idx="201">
                  <c:v>-0.142578125</c:v>
                </c:pt>
                <c:pt idx="202">
                  <c:v>0.060577392578125</c:v>
                </c:pt>
                <c:pt idx="203">
                  <c:v>0.154449462890625</c:v>
                </c:pt>
                <c:pt idx="204">
                  <c:v>-0.030303955078125</c:v>
                </c:pt>
                <c:pt idx="205">
                  <c:v>-0.160369873046875</c:v>
                </c:pt>
                <c:pt idx="206">
                  <c:v>-0.001129150390625</c:v>
                </c:pt>
                <c:pt idx="207">
                  <c:v>0.16015625</c:v>
                </c:pt>
                <c:pt idx="208">
                  <c:v>0.03253173828125</c:v>
                </c:pt>
                <c:pt idx="209">
                  <c:v>-0.15380859375</c:v>
                </c:pt>
                <c:pt idx="210">
                  <c:v>-0.06268310546875</c:v>
                </c:pt>
                <c:pt idx="211">
                  <c:v>0.141510009765625</c:v>
                </c:pt>
                <c:pt idx="212">
                  <c:v>0.090423583984375</c:v>
                </c:pt>
                <c:pt idx="213">
                  <c:v>-0.123779296875</c:v>
                </c:pt>
                <c:pt idx="214">
                  <c:v>-0.11468505859375</c:v>
                </c:pt>
                <c:pt idx="215">
                  <c:v>0.101287841796875</c:v>
                </c:pt>
                <c:pt idx="216">
                  <c:v>0.134552001953125</c:v>
                </c:pt>
                <c:pt idx="217">
                  <c:v>-0.074920654296875</c:v>
                </c:pt>
                <c:pt idx="218">
                  <c:v>-0.14923095703125</c:v>
                </c:pt>
                <c:pt idx="219">
                  <c:v>0.045654296875</c:v>
                </c:pt>
                <c:pt idx="220">
                  <c:v>0.158172607421875</c:v>
                </c:pt>
                <c:pt idx="221">
                  <c:v>-0.014678955078125</c:v>
                </c:pt>
                <c:pt idx="222">
                  <c:v>-0.16107177734375</c:v>
                </c:pt>
                <c:pt idx="223">
                  <c:v>-0.01690673828125</c:v>
                </c:pt>
                <c:pt idx="224">
                  <c:v>0.157745361328125</c:v>
                </c:pt>
                <c:pt idx="225">
                  <c:v>0.047821044921875</c:v>
                </c:pt>
                <c:pt idx="226">
                  <c:v>-0.14837646484375</c:v>
                </c:pt>
                <c:pt idx="227">
                  <c:v>-0.076904296875</c:v>
                </c:pt>
                <c:pt idx="228">
                  <c:v>0.13330078125</c:v>
                </c:pt>
                <c:pt idx="229">
                  <c:v>0.103057861328125</c:v>
                </c:pt>
                <c:pt idx="230">
                  <c:v>-0.11309814453125</c:v>
                </c:pt>
                <c:pt idx="231">
                  <c:v>-0.125213623046875</c:v>
                </c:pt>
                <c:pt idx="232">
                  <c:v>0.088531494140625</c:v>
                </c:pt>
                <c:pt idx="233">
                  <c:v>0.142578125</c:v>
                </c:pt>
                <c:pt idx="234">
                  <c:v>-0.060577392578125</c:v>
                </c:pt>
                <c:pt idx="235">
                  <c:v>-0.154449462890625</c:v>
                </c:pt>
                <c:pt idx="236">
                  <c:v>0.030303955078125</c:v>
                </c:pt>
                <c:pt idx="237">
                  <c:v>0.160369873046875</c:v>
                </c:pt>
                <c:pt idx="238">
                  <c:v>0.001129150390625</c:v>
                </c:pt>
                <c:pt idx="239">
                  <c:v>-0.16015625</c:v>
                </c:pt>
                <c:pt idx="240">
                  <c:v>-0.03253173828125</c:v>
                </c:pt>
                <c:pt idx="241">
                  <c:v>0.15380859375</c:v>
                </c:pt>
                <c:pt idx="242">
                  <c:v>0.06268310546875</c:v>
                </c:pt>
                <c:pt idx="243">
                  <c:v>-0.141510009765625</c:v>
                </c:pt>
                <c:pt idx="244">
                  <c:v>-0.090423583984375</c:v>
                </c:pt>
                <c:pt idx="245">
                  <c:v>0.123779296875</c:v>
                </c:pt>
                <c:pt idx="246">
                  <c:v>0.11468505859375</c:v>
                </c:pt>
                <c:pt idx="247">
                  <c:v>-0.101287841796875</c:v>
                </c:pt>
                <c:pt idx="248">
                  <c:v>-0.134552001953125</c:v>
                </c:pt>
                <c:pt idx="249">
                  <c:v>0.074920654296875</c:v>
                </c:pt>
                <c:pt idx="250">
                  <c:v>0.14923095703125</c:v>
                </c:pt>
                <c:pt idx="251">
                  <c:v>-0.045654296875</c:v>
                </c:pt>
                <c:pt idx="252">
                  <c:v>-0.158172607421875</c:v>
                </c:pt>
                <c:pt idx="253">
                  <c:v>0.014678955078125</c:v>
                </c:pt>
                <c:pt idx="254">
                  <c:v>0.16107177734375</c:v>
                </c:pt>
                <c:pt idx="255">
                  <c:v>0.01690673828125</c:v>
                </c:pt>
                <c:pt idx="256">
                  <c:v>-0.157745361328125</c:v>
                </c:pt>
                <c:pt idx="257">
                  <c:v>-0.047821044921875</c:v>
                </c:pt>
                <c:pt idx="258">
                  <c:v>0.14837646484375</c:v>
                </c:pt>
                <c:pt idx="259">
                  <c:v>0.076904296875</c:v>
                </c:pt>
                <c:pt idx="260">
                  <c:v>-0.13330078125</c:v>
                </c:pt>
                <c:pt idx="261">
                  <c:v>-0.103057861328125</c:v>
                </c:pt>
                <c:pt idx="262">
                  <c:v>0.11309814453125</c:v>
                </c:pt>
                <c:pt idx="263">
                  <c:v>0.125213623046875</c:v>
                </c:pt>
                <c:pt idx="264">
                  <c:v>-0.088531494140625</c:v>
                </c:pt>
                <c:pt idx="265">
                  <c:v>-0.142578125</c:v>
                </c:pt>
                <c:pt idx="266">
                  <c:v>0.060577392578125</c:v>
                </c:pt>
                <c:pt idx="267">
                  <c:v>0.154449462890625</c:v>
                </c:pt>
                <c:pt idx="268">
                  <c:v>-0.030303955078125</c:v>
                </c:pt>
                <c:pt idx="269">
                  <c:v>-0.160369873046875</c:v>
                </c:pt>
                <c:pt idx="270">
                  <c:v>-0.001129150390625</c:v>
                </c:pt>
                <c:pt idx="271">
                  <c:v>0.16015625</c:v>
                </c:pt>
                <c:pt idx="272">
                  <c:v>0.03253173828125</c:v>
                </c:pt>
                <c:pt idx="273">
                  <c:v>-0.15380859375</c:v>
                </c:pt>
                <c:pt idx="274">
                  <c:v>-0.06268310546875</c:v>
                </c:pt>
                <c:pt idx="275">
                  <c:v>0.141510009765625</c:v>
                </c:pt>
                <c:pt idx="276">
                  <c:v>0.090423583984375</c:v>
                </c:pt>
                <c:pt idx="277">
                  <c:v>-0.123779296875</c:v>
                </c:pt>
                <c:pt idx="278">
                  <c:v>-0.11468505859375</c:v>
                </c:pt>
                <c:pt idx="279">
                  <c:v>0.101287841796875</c:v>
                </c:pt>
                <c:pt idx="280">
                  <c:v>0.134552001953125</c:v>
                </c:pt>
                <c:pt idx="281">
                  <c:v>-0.074920654296875</c:v>
                </c:pt>
                <c:pt idx="282">
                  <c:v>-0.14923095703125</c:v>
                </c:pt>
                <c:pt idx="283">
                  <c:v>0.045654296875</c:v>
                </c:pt>
                <c:pt idx="284">
                  <c:v>0.158172607421875</c:v>
                </c:pt>
                <c:pt idx="285">
                  <c:v>-0.014678955078125</c:v>
                </c:pt>
                <c:pt idx="286">
                  <c:v>-0.16107177734375</c:v>
                </c:pt>
                <c:pt idx="287">
                  <c:v>-0.01690673828125</c:v>
                </c:pt>
                <c:pt idx="288">
                  <c:v>0.157745361328125</c:v>
                </c:pt>
                <c:pt idx="289">
                  <c:v>0.047821044921875</c:v>
                </c:pt>
                <c:pt idx="290">
                  <c:v>-0.14837646484375</c:v>
                </c:pt>
                <c:pt idx="291">
                  <c:v>-0.076904296875</c:v>
                </c:pt>
                <c:pt idx="292">
                  <c:v>0.13330078125</c:v>
                </c:pt>
                <c:pt idx="293">
                  <c:v>0.103057861328125</c:v>
                </c:pt>
                <c:pt idx="294">
                  <c:v>-0.11309814453125</c:v>
                </c:pt>
                <c:pt idx="295">
                  <c:v>-0.125213623046875</c:v>
                </c:pt>
                <c:pt idx="296">
                  <c:v>0.088531494140625</c:v>
                </c:pt>
                <c:pt idx="297">
                  <c:v>0.142578125</c:v>
                </c:pt>
                <c:pt idx="298">
                  <c:v>-0.060577392578125</c:v>
                </c:pt>
                <c:pt idx="299">
                  <c:v>-0.154449462890625</c:v>
                </c:pt>
                <c:pt idx="300">
                  <c:v>0.030303955078125</c:v>
                </c:pt>
                <c:pt idx="301">
                  <c:v>0.160369873046875</c:v>
                </c:pt>
                <c:pt idx="302">
                  <c:v>0.001129150390625</c:v>
                </c:pt>
                <c:pt idx="303">
                  <c:v>-0.16015625</c:v>
                </c:pt>
                <c:pt idx="304">
                  <c:v>-0.03253173828125</c:v>
                </c:pt>
                <c:pt idx="305">
                  <c:v>0.15380859375</c:v>
                </c:pt>
                <c:pt idx="306">
                  <c:v>0.06268310546875</c:v>
                </c:pt>
                <c:pt idx="307">
                  <c:v>-0.141510009765625</c:v>
                </c:pt>
                <c:pt idx="308">
                  <c:v>-0.090423583984375</c:v>
                </c:pt>
                <c:pt idx="309">
                  <c:v>0.123779296875</c:v>
                </c:pt>
                <c:pt idx="310">
                  <c:v>0.11468505859375</c:v>
                </c:pt>
                <c:pt idx="311">
                  <c:v>-0.101287841796875</c:v>
                </c:pt>
                <c:pt idx="312">
                  <c:v>-0.134552001953125</c:v>
                </c:pt>
                <c:pt idx="313">
                  <c:v>0.074920654296875</c:v>
                </c:pt>
                <c:pt idx="314">
                  <c:v>0.14923095703125</c:v>
                </c:pt>
                <c:pt idx="315">
                  <c:v>-0.045654296875</c:v>
                </c:pt>
                <c:pt idx="316">
                  <c:v>-0.158172607421875</c:v>
                </c:pt>
                <c:pt idx="317">
                  <c:v>0.014678955078125</c:v>
                </c:pt>
                <c:pt idx="318">
                  <c:v>0.16107177734375</c:v>
                </c:pt>
                <c:pt idx="319">
                  <c:v>0.01690673828125</c:v>
                </c:pt>
                <c:pt idx="320">
                  <c:v>-0.157745361328125</c:v>
                </c:pt>
                <c:pt idx="321">
                  <c:v>-0.047821044921875</c:v>
                </c:pt>
                <c:pt idx="322">
                  <c:v>0.14837646484375</c:v>
                </c:pt>
                <c:pt idx="323">
                  <c:v>0.076904296875</c:v>
                </c:pt>
                <c:pt idx="324">
                  <c:v>-0.13330078125</c:v>
                </c:pt>
                <c:pt idx="325">
                  <c:v>-0.103057861328125</c:v>
                </c:pt>
                <c:pt idx="326">
                  <c:v>0.11309814453125</c:v>
                </c:pt>
                <c:pt idx="327">
                  <c:v>0.125213623046875</c:v>
                </c:pt>
                <c:pt idx="328">
                  <c:v>-0.088531494140625</c:v>
                </c:pt>
                <c:pt idx="329">
                  <c:v>-0.142578125</c:v>
                </c:pt>
                <c:pt idx="330">
                  <c:v>0.060577392578125</c:v>
                </c:pt>
                <c:pt idx="331">
                  <c:v>0.154449462890625</c:v>
                </c:pt>
                <c:pt idx="332">
                  <c:v>-0.030303955078125</c:v>
                </c:pt>
                <c:pt idx="333">
                  <c:v>-0.160369873046875</c:v>
                </c:pt>
                <c:pt idx="334">
                  <c:v>-0.001129150390625</c:v>
                </c:pt>
                <c:pt idx="335">
                  <c:v>0.16015625</c:v>
                </c:pt>
                <c:pt idx="336">
                  <c:v>0.03253173828125</c:v>
                </c:pt>
                <c:pt idx="337">
                  <c:v>-0.15380859375</c:v>
                </c:pt>
                <c:pt idx="338">
                  <c:v>-0.06268310546875</c:v>
                </c:pt>
                <c:pt idx="339">
                  <c:v>0.141510009765625</c:v>
                </c:pt>
                <c:pt idx="340">
                  <c:v>0.090423583984375</c:v>
                </c:pt>
                <c:pt idx="341">
                  <c:v>-0.123779296875</c:v>
                </c:pt>
                <c:pt idx="342">
                  <c:v>-0.11468505859375</c:v>
                </c:pt>
                <c:pt idx="343">
                  <c:v>0.101287841796875</c:v>
                </c:pt>
                <c:pt idx="344">
                  <c:v>0.134552001953125</c:v>
                </c:pt>
                <c:pt idx="345">
                  <c:v>-0.074920654296875</c:v>
                </c:pt>
                <c:pt idx="346">
                  <c:v>-0.14923095703125</c:v>
                </c:pt>
                <c:pt idx="347">
                  <c:v>0.045654296875</c:v>
                </c:pt>
                <c:pt idx="348">
                  <c:v>0.158172607421875</c:v>
                </c:pt>
                <c:pt idx="349">
                  <c:v>-0.014678955078125</c:v>
                </c:pt>
                <c:pt idx="350">
                  <c:v>-0.16107177734375</c:v>
                </c:pt>
                <c:pt idx="351">
                  <c:v>-0.01690673828125</c:v>
                </c:pt>
                <c:pt idx="352">
                  <c:v>0.157745361328125</c:v>
                </c:pt>
                <c:pt idx="353">
                  <c:v>0.047821044921875</c:v>
                </c:pt>
                <c:pt idx="354">
                  <c:v>-0.14837646484375</c:v>
                </c:pt>
                <c:pt idx="355">
                  <c:v>-0.076904296875</c:v>
                </c:pt>
                <c:pt idx="356">
                  <c:v>0.13330078125</c:v>
                </c:pt>
                <c:pt idx="357">
                  <c:v>0.103057861328125</c:v>
                </c:pt>
                <c:pt idx="358">
                  <c:v>-0.11309814453125</c:v>
                </c:pt>
                <c:pt idx="359">
                  <c:v>-0.125213623046875</c:v>
                </c:pt>
                <c:pt idx="360">
                  <c:v>0.088531494140625</c:v>
                </c:pt>
                <c:pt idx="361">
                  <c:v>0.142578125</c:v>
                </c:pt>
                <c:pt idx="362">
                  <c:v>-0.060577392578125</c:v>
                </c:pt>
                <c:pt idx="363">
                  <c:v>-0.154449462890625</c:v>
                </c:pt>
                <c:pt idx="364">
                  <c:v>0.030303955078125</c:v>
                </c:pt>
                <c:pt idx="365">
                  <c:v>0.160369873046875</c:v>
                </c:pt>
                <c:pt idx="366">
                  <c:v>0.001129150390625</c:v>
                </c:pt>
                <c:pt idx="367">
                  <c:v>-0.16015625</c:v>
                </c:pt>
                <c:pt idx="368">
                  <c:v>-0.03253173828125</c:v>
                </c:pt>
                <c:pt idx="369">
                  <c:v>0.15380859375</c:v>
                </c:pt>
                <c:pt idx="370">
                  <c:v>0.06268310546875</c:v>
                </c:pt>
                <c:pt idx="371">
                  <c:v>-0.141510009765625</c:v>
                </c:pt>
                <c:pt idx="372">
                  <c:v>-0.090423583984375</c:v>
                </c:pt>
                <c:pt idx="373">
                  <c:v>0.123779296875</c:v>
                </c:pt>
                <c:pt idx="374">
                  <c:v>0.11468505859375</c:v>
                </c:pt>
                <c:pt idx="375">
                  <c:v>-0.101287841796875</c:v>
                </c:pt>
                <c:pt idx="376">
                  <c:v>-0.134552001953125</c:v>
                </c:pt>
                <c:pt idx="377">
                  <c:v>0.074920654296875</c:v>
                </c:pt>
                <c:pt idx="378">
                  <c:v>0.14923095703125</c:v>
                </c:pt>
                <c:pt idx="379">
                  <c:v>-0.045654296875</c:v>
                </c:pt>
                <c:pt idx="380">
                  <c:v>-0.158172607421875</c:v>
                </c:pt>
                <c:pt idx="381">
                  <c:v>0.014678955078125</c:v>
                </c:pt>
                <c:pt idx="382">
                  <c:v>0.16107177734375</c:v>
                </c:pt>
                <c:pt idx="383">
                  <c:v>0.01690673828125</c:v>
                </c:pt>
                <c:pt idx="384">
                  <c:v>-0.157745361328125</c:v>
                </c:pt>
                <c:pt idx="385">
                  <c:v>-0.047821044921875</c:v>
                </c:pt>
                <c:pt idx="386">
                  <c:v>0.14837646484375</c:v>
                </c:pt>
                <c:pt idx="387">
                  <c:v>0.076904296875</c:v>
                </c:pt>
                <c:pt idx="388">
                  <c:v>-0.13330078125</c:v>
                </c:pt>
                <c:pt idx="389">
                  <c:v>-0.103057861328125</c:v>
                </c:pt>
                <c:pt idx="390">
                  <c:v>0.11309814453125</c:v>
                </c:pt>
                <c:pt idx="391">
                  <c:v>0.125213623046875</c:v>
                </c:pt>
                <c:pt idx="392">
                  <c:v>-0.088531494140625</c:v>
                </c:pt>
                <c:pt idx="393">
                  <c:v>-0.142578125</c:v>
                </c:pt>
                <c:pt idx="394">
                  <c:v>0.060577392578125</c:v>
                </c:pt>
                <c:pt idx="395">
                  <c:v>0.154449462890625</c:v>
                </c:pt>
                <c:pt idx="396">
                  <c:v>-0.030303955078125</c:v>
                </c:pt>
                <c:pt idx="397">
                  <c:v>-0.160369873046875</c:v>
                </c:pt>
                <c:pt idx="398">
                  <c:v>-0.001129150390625</c:v>
                </c:pt>
                <c:pt idx="399">
                  <c:v>0.16015625</c:v>
                </c:pt>
                <c:pt idx="400">
                  <c:v>0.03253173828125</c:v>
                </c:pt>
                <c:pt idx="401">
                  <c:v>-0.15380859375</c:v>
                </c:pt>
                <c:pt idx="402">
                  <c:v>-0.06268310546875</c:v>
                </c:pt>
                <c:pt idx="403">
                  <c:v>0.141510009765625</c:v>
                </c:pt>
                <c:pt idx="404">
                  <c:v>0.090423583984375</c:v>
                </c:pt>
                <c:pt idx="405">
                  <c:v>-0.123779296875</c:v>
                </c:pt>
                <c:pt idx="406">
                  <c:v>-0.11468505859375</c:v>
                </c:pt>
                <c:pt idx="407">
                  <c:v>0.101287841796875</c:v>
                </c:pt>
                <c:pt idx="408">
                  <c:v>0.134552001953125</c:v>
                </c:pt>
                <c:pt idx="409">
                  <c:v>-0.074920654296875</c:v>
                </c:pt>
                <c:pt idx="410">
                  <c:v>-0.14923095703125</c:v>
                </c:pt>
                <c:pt idx="411">
                  <c:v>0.045654296875</c:v>
                </c:pt>
                <c:pt idx="412">
                  <c:v>0.158172607421875</c:v>
                </c:pt>
                <c:pt idx="413">
                  <c:v>-0.014678955078125</c:v>
                </c:pt>
                <c:pt idx="414">
                  <c:v>-0.16107177734375</c:v>
                </c:pt>
                <c:pt idx="415">
                  <c:v>-0.01690673828125</c:v>
                </c:pt>
                <c:pt idx="416">
                  <c:v>0.157745361328125</c:v>
                </c:pt>
                <c:pt idx="417">
                  <c:v>0.047821044921875</c:v>
                </c:pt>
                <c:pt idx="418">
                  <c:v>-0.14837646484375</c:v>
                </c:pt>
                <c:pt idx="419">
                  <c:v>-0.076904296875</c:v>
                </c:pt>
                <c:pt idx="420">
                  <c:v>0.13330078125</c:v>
                </c:pt>
                <c:pt idx="421">
                  <c:v>0.103057861328125</c:v>
                </c:pt>
                <c:pt idx="422">
                  <c:v>-0.11309814453125</c:v>
                </c:pt>
                <c:pt idx="423">
                  <c:v>-0.125213623046875</c:v>
                </c:pt>
                <c:pt idx="424">
                  <c:v>0.088531494140625</c:v>
                </c:pt>
                <c:pt idx="425">
                  <c:v>0.142578125</c:v>
                </c:pt>
                <c:pt idx="426">
                  <c:v>-0.060577392578125</c:v>
                </c:pt>
                <c:pt idx="427">
                  <c:v>-0.154449462890625</c:v>
                </c:pt>
                <c:pt idx="428">
                  <c:v>0.030303955078125</c:v>
                </c:pt>
                <c:pt idx="429">
                  <c:v>0.160369873046875</c:v>
                </c:pt>
                <c:pt idx="430">
                  <c:v>0.001129150390625</c:v>
                </c:pt>
                <c:pt idx="431">
                  <c:v>-0.16015625</c:v>
                </c:pt>
                <c:pt idx="432">
                  <c:v>-0.03253173828125</c:v>
                </c:pt>
                <c:pt idx="433">
                  <c:v>0.15380859375</c:v>
                </c:pt>
                <c:pt idx="434">
                  <c:v>0.06268310546875</c:v>
                </c:pt>
                <c:pt idx="435">
                  <c:v>-0.141510009765625</c:v>
                </c:pt>
                <c:pt idx="436">
                  <c:v>-0.090423583984375</c:v>
                </c:pt>
                <c:pt idx="437">
                  <c:v>0.123779296875</c:v>
                </c:pt>
                <c:pt idx="438">
                  <c:v>0.11468505859375</c:v>
                </c:pt>
                <c:pt idx="439">
                  <c:v>-0.101287841796875</c:v>
                </c:pt>
                <c:pt idx="440">
                  <c:v>-0.134552001953125</c:v>
                </c:pt>
                <c:pt idx="441">
                  <c:v>0.074920654296875</c:v>
                </c:pt>
                <c:pt idx="442">
                  <c:v>0.14923095703125</c:v>
                </c:pt>
                <c:pt idx="443">
                  <c:v>-0.045654296875</c:v>
                </c:pt>
                <c:pt idx="444">
                  <c:v>-0.158172607421875</c:v>
                </c:pt>
                <c:pt idx="445">
                  <c:v>0.014678955078125</c:v>
                </c:pt>
                <c:pt idx="446">
                  <c:v>0.16107177734375</c:v>
                </c:pt>
                <c:pt idx="447">
                  <c:v>0.01690673828125</c:v>
                </c:pt>
                <c:pt idx="448">
                  <c:v>-0.157745361328125</c:v>
                </c:pt>
                <c:pt idx="449">
                  <c:v>-0.047821044921875</c:v>
                </c:pt>
                <c:pt idx="450">
                  <c:v>0.14837646484375</c:v>
                </c:pt>
                <c:pt idx="451">
                  <c:v>0.076904296875</c:v>
                </c:pt>
                <c:pt idx="452">
                  <c:v>-0.13330078125</c:v>
                </c:pt>
                <c:pt idx="453">
                  <c:v>-0.103057861328125</c:v>
                </c:pt>
                <c:pt idx="454">
                  <c:v>0.11309814453125</c:v>
                </c:pt>
                <c:pt idx="455">
                  <c:v>0.125213623046875</c:v>
                </c:pt>
                <c:pt idx="456">
                  <c:v>-0.088531494140625</c:v>
                </c:pt>
                <c:pt idx="457">
                  <c:v>-0.142578125</c:v>
                </c:pt>
                <c:pt idx="458">
                  <c:v>0.060577392578125</c:v>
                </c:pt>
                <c:pt idx="459">
                  <c:v>0.154449462890625</c:v>
                </c:pt>
                <c:pt idx="460">
                  <c:v>-0.030303955078125</c:v>
                </c:pt>
                <c:pt idx="461">
                  <c:v>-0.160369873046875</c:v>
                </c:pt>
                <c:pt idx="462">
                  <c:v>-0.001129150390625</c:v>
                </c:pt>
                <c:pt idx="463">
                  <c:v>0.16015625</c:v>
                </c:pt>
                <c:pt idx="464">
                  <c:v>0.03253173828125</c:v>
                </c:pt>
                <c:pt idx="465">
                  <c:v>-0.15380859375</c:v>
                </c:pt>
                <c:pt idx="466">
                  <c:v>-0.06268310546875</c:v>
                </c:pt>
                <c:pt idx="467">
                  <c:v>0.141510009765625</c:v>
                </c:pt>
                <c:pt idx="468">
                  <c:v>0.090423583984375</c:v>
                </c:pt>
                <c:pt idx="469">
                  <c:v>-0.123779296875</c:v>
                </c:pt>
                <c:pt idx="470">
                  <c:v>-0.11468505859375</c:v>
                </c:pt>
                <c:pt idx="471">
                  <c:v>0.101287841796875</c:v>
                </c:pt>
                <c:pt idx="472">
                  <c:v>0.134552001953125</c:v>
                </c:pt>
                <c:pt idx="473">
                  <c:v>-0.074920654296875</c:v>
                </c:pt>
                <c:pt idx="474">
                  <c:v>-0.14923095703125</c:v>
                </c:pt>
                <c:pt idx="475">
                  <c:v>0.045654296875</c:v>
                </c:pt>
                <c:pt idx="476">
                  <c:v>0.158172607421875</c:v>
                </c:pt>
                <c:pt idx="477">
                  <c:v>-0.014678955078125</c:v>
                </c:pt>
                <c:pt idx="478">
                  <c:v>-0.16107177734375</c:v>
                </c:pt>
                <c:pt idx="479">
                  <c:v>-0.01690673828125</c:v>
                </c:pt>
                <c:pt idx="480">
                  <c:v>0.157745361328125</c:v>
                </c:pt>
                <c:pt idx="481">
                  <c:v>0.047821044921875</c:v>
                </c:pt>
                <c:pt idx="482">
                  <c:v>-0.14837646484375</c:v>
                </c:pt>
                <c:pt idx="483">
                  <c:v>-0.076904296875</c:v>
                </c:pt>
                <c:pt idx="484">
                  <c:v>0.13330078125</c:v>
                </c:pt>
                <c:pt idx="485">
                  <c:v>0.103057861328125</c:v>
                </c:pt>
                <c:pt idx="486">
                  <c:v>-0.11309814453125</c:v>
                </c:pt>
                <c:pt idx="487">
                  <c:v>-0.125213623046875</c:v>
                </c:pt>
                <c:pt idx="488">
                  <c:v>0.088531494140625</c:v>
                </c:pt>
                <c:pt idx="489">
                  <c:v>0.142578125</c:v>
                </c:pt>
                <c:pt idx="490">
                  <c:v>-0.060577392578125</c:v>
                </c:pt>
                <c:pt idx="491">
                  <c:v>-0.154449462890625</c:v>
                </c:pt>
                <c:pt idx="492">
                  <c:v>0.030303955078125</c:v>
                </c:pt>
                <c:pt idx="493">
                  <c:v>0.160369873046875</c:v>
                </c:pt>
                <c:pt idx="494">
                  <c:v>0.001129150390625</c:v>
                </c:pt>
                <c:pt idx="495">
                  <c:v>-0.16015625</c:v>
                </c:pt>
                <c:pt idx="496">
                  <c:v>-0.03253173828125</c:v>
                </c:pt>
                <c:pt idx="497">
                  <c:v>0.15380859375</c:v>
                </c:pt>
                <c:pt idx="498">
                  <c:v>0.06268310546875</c:v>
                </c:pt>
                <c:pt idx="499">
                  <c:v>-0.141510009765625</c:v>
                </c:pt>
                <c:pt idx="500">
                  <c:v>-0.090423583984375</c:v>
                </c:pt>
                <c:pt idx="501">
                  <c:v>0.123779296875</c:v>
                </c:pt>
                <c:pt idx="502">
                  <c:v>0.11468505859375</c:v>
                </c:pt>
                <c:pt idx="503">
                  <c:v>-0.101287841796875</c:v>
                </c:pt>
                <c:pt idx="504">
                  <c:v>-0.134552001953125</c:v>
                </c:pt>
                <c:pt idx="505">
                  <c:v>0.074920654296875</c:v>
                </c:pt>
                <c:pt idx="506">
                  <c:v>0.14923095703125</c:v>
                </c:pt>
                <c:pt idx="507">
                  <c:v>-0.045654296875</c:v>
                </c:pt>
                <c:pt idx="508">
                  <c:v>-0.158172607421875</c:v>
                </c:pt>
                <c:pt idx="509">
                  <c:v>0.014678955078125</c:v>
                </c:pt>
                <c:pt idx="510">
                  <c:v>0.16107177734375</c:v>
                </c:pt>
                <c:pt idx="511">
                  <c:v>0.01690673828125</c:v>
                </c:pt>
                <c:pt idx="512">
                  <c:v>-0.157745361328125</c:v>
                </c:pt>
                <c:pt idx="513">
                  <c:v>-0.047821044921875</c:v>
                </c:pt>
                <c:pt idx="514">
                  <c:v>0.14837646484375</c:v>
                </c:pt>
                <c:pt idx="515">
                  <c:v>0.076904296875</c:v>
                </c:pt>
                <c:pt idx="516">
                  <c:v>-0.13330078125</c:v>
                </c:pt>
                <c:pt idx="517">
                  <c:v>-0.103057861328125</c:v>
                </c:pt>
                <c:pt idx="518">
                  <c:v>0.11309814453125</c:v>
                </c:pt>
                <c:pt idx="519">
                  <c:v>0.125213623046875</c:v>
                </c:pt>
                <c:pt idx="520">
                  <c:v>-0.088531494140625</c:v>
                </c:pt>
                <c:pt idx="521">
                  <c:v>-0.142578125</c:v>
                </c:pt>
                <c:pt idx="522">
                  <c:v>0.060577392578125</c:v>
                </c:pt>
                <c:pt idx="523">
                  <c:v>0.154449462890625</c:v>
                </c:pt>
                <c:pt idx="524">
                  <c:v>-0.030303955078125</c:v>
                </c:pt>
                <c:pt idx="525">
                  <c:v>-0.160369873046875</c:v>
                </c:pt>
                <c:pt idx="526">
                  <c:v>-0.001129150390625</c:v>
                </c:pt>
                <c:pt idx="527">
                  <c:v>0.16015625</c:v>
                </c:pt>
                <c:pt idx="528">
                  <c:v>0.03253173828125</c:v>
                </c:pt>
                <c:pt idx="529">
                  <c:v>-0.15380859375</c:v>
                </c:pt>
                <c:pt idx="530">
                  <c:v>-0.06268310546875</c:v>
                </c:pt>
                <c:pt idx="531">
                  <c:v>0.141510009765625</c:v>
                </c:pt>
                <c:pt idx="532">
                  <c:v>0.090423583984375</c:v>
                </c:pt>
                <c:pt idx="533">
                  <c:v>-0.123779296875</c:v>
                </c:pt>
                <c:pt idx="534">
                  <c:v>-0.11468505859375</c:v>
                </c:pt>
                <c:pt idx="535">
                  <c:v>0.101287841796875</c:v>
                </c:pt>
                <c:pt idx="536">
                  <c:v>0.134552001953125</c:v>
                </c:pt>
                <c:pt idx="537">
                  <c:v>-0.074920654296875</c:v>
                </c:pt>
                <c:pt idx="538">
                  <c:v>-0.14923095703125</c:v>
                </c:pt>
                <c:pt idx="539">
                  <c:v>0.045654296875</c:v>
                </c:pt>
                <c:pt idx="540">
                  <c:v>0.158172607421875</c:v>
                </c:pt>
                <c:pt idx="541">
                  <c:v>-0.014678955078125</c:v>
                </c:pt>
                <c:pt idx="542">
                  <c:v>-0.16107177734375</c:v>
                </c:pt>
                <c:pt idx="543">
                  <c:v>-0.01690673828125</c:v>
                </c:pt>
                <c:pt idx="544">
                  <c:v>0.157745361328125</c:v>
                </c:pt>
                <c:pt idx="545">
                  <c:v>0.047821044921875</c:v>
                </c:pt>
                <c:pt idx="546">
                  <c:v>-0.14837646484375</c:v>
                </c:pt>
                <c:pt idx="547">
                  <c:v>-0.076904296875</c:v>
                </c:pt>
                <c:pt idx="548">
                  <c:v>0.13330078125</c:v>
                </c:pt>
                <c:pt idx="549">
                  <c:v>0.103057861328125</c:v>
                </c:pt>
                <c:pt idx="550">
                  <c:v>-0.11309814453125</c:v>
                </c:pt>
                <c:pt idx="551">
                  <c:v>-0.125213623046875</c:v>
                </c:pt>
                <c:pt idx="552">
                  <c:v>0.088531494140625</c:v>
                </c:pt>
                <c:pt idx="553">
                  <c:v>0.142578125</c:v>
                </c:pt>
                <c:pt idx="554">
                  <c:v>-0.060577392578125</c:v>
                </c:pt>
                <c:pt idx="555">
                  <c:v>-0.154449462890625</c:v>
                </c:pt>
                <c:pt idx="556">
                  <c:v>0.030303955078125</c:v>
                </c:pt>
                <c:pt idx="557">
                  <c:v>0.160369873046875</c:v>
                </c:pt>
                <c:pt idx="558">
                  <c:v>0.001129150390625</c:v>
                </c:pt>
                <c:pt idx="559">
                  <c:v>-0.16015625</c:v>
                </c:pt>
                <c:pt idx="560">
                  <c:v>-0.03253173828125</c:v>
                </c:pt>
                <c:pt idx="561">
                  <c:v>0.15380859375</c:v>
                </c:pt>
                <c:pt idx="562">
                  <c:v>0.06268310546875</c:v>
                </c:pt>
                <c:pt idx="563">
                  <c:v>-0.141510009765625</c:v>
                </c:pt>
                <c:pt idx="564">
                  <c:v>-0.090423583984375</c:v>
                </c:pt>
                <c:pt idx="565">
                  <c:v>0.123779296875</c:v>
                </c:pt>
                <c:pt idx="566">
                  <c:v>0.11468505859375</c:v>
                </c:pt>
                <c:pt idx="567">
                  <c:v>-0.101287841796875</c:v>
                </c:pt>
                <c:pt idx="568">
                  <c:v>-0.134552001953125</c:v>
                </c:pt>
                <c:pt idx="569">
                  <c:v>0.074920654296875</c:v>
                </c:pt>
                <c:pt idx="570">
                  <c:v>0.14923095703125</c:v>
                </c:pt>
                <c:pt idx="571">
                  <c:v>-0.045654296875</c:v>
                </c:pt>
                <c:pt idx="572">
                  <c:v>-0.158172607421875</c:v>
                </c:pt>
                <c:pt idx="573">
                  <c:v>0.014678955078125</c:v>
                </c:pt>
                <c:pt idx="574">
                  <c:v>0.16107177734375</c:v>
                </c:pt>
                <c:pt idx="575">
                  <c:v>0.01690673828125</c:v>
                </c:pt>
                <c:pt idx="576">
                  <c:v>-0.157745361328125</c:v>
                </c:pt>
                <c:pt idx="577">
                  <c:v>-0.047821044921875</c:v>
                </c:pt>
                <c:pt idx="578">
                  <c:v>0.14837646484375</c:v>
                </c:pt>
                <c:pt idx="579">
                  <c:v>0.076904296875</c:v>
                </c:pt>
                <c:pt idx="580">
                  <c:v>-0.13330078125</c:v>
                </c:pt>
                <c:pt idx="581">
                  <c:v>-0.103057861328125</c:v>
                </c:pt>
                <c:pt idx="582">
                  <c:v>0.11309814453125</c:v>
                </c:pt>
                <c:pt idx="583">
                  <c:v>0.125213623046875</c:v>
                </c:pt>
                <c:pt idx="584">
                  <c:v>-0.088531494140625</c:v>
                </c:pt>
                <c:pt idx="585">
                  <c:v>-0.142578125</c:v>
                </c:pt>
                <c:pt idx="586">
                  <c:v>0.060577392578125</c:v>
                </c:pt>
                <c:pt idx="587">
                  <c:v>0.154449462890625</c:v>
                </c:pt>
                <c:pt idx="588">
                  <c:v>-0.030303955078125</c:v>
                </c:pt>
                <c:pt idx="589">
                  <c:v>-0.160369873046875</c:v>
                </c:pt>
                <c:pt idx="590">
                  <c:v>-0.001129150390625</c:v>
                </c:pt>
                <c:pt idx="591">
                  <c:v>0.16015625</c:v>
                </c:pt>
                <c:pt idx="592">
                  <c:v>0.03253173828125</c:v>
                </c:pt>
                <c:pt idx="593">
                  <c:v>-0.15380859375</c:v>
                </c:pt>
                <c:pt idx="594">
                  <c:v>-0.06268310546875</c:v>
                </c:pt>
                <c:pt idx="595">
                  <c:v>0.141510009765625</c:v>
                </c:pt>
                <c:pt idx="596">
                  <c:v>0.090423583984375</c:v>
                </c:pt>
                <c:pt idx="597">
                  <c:v>-0.123779296875</c:v>
                </c:pt>
                <c:pt idx="598">
                  <c:v>-0.11468505859375</c:v>
                </c:pt>
                <c:pt idx="599">
                  <c:v>0.101287841796875</c:v>
                </c:pt>
                <c:pt idx="600">
                  <c:v>0.134552001953125</c:v>
                </c:pt>
                <c:pt idx="601">
                  <c:v>-0.074920654296875</c:v>
                </c:pt>
                <c:pt idx="602">
                  <c:v>-0.14923095703125</c:v>
                </c:pt>
                <c:pt idx="603">
                  <c:v>0.045654296875</c:v>
                </c:pt>
                <c:pt idx="604">
                  <c:v>0.158172607421875</c:v>
                </c:pt>
                <c:pt idx="605">
                  <c:v>-0.014678955078125</c:v>
                </c:pt>
                <c:pt idx="606">
                  <c:v>-0.16107177734375</c:v>
                </c:pt>
                <c:pt idx="607">
                  <c:v>-0.01690673828125</c:v>
                </c:pt>
                <c:pt idx="608">
                  <c:v>0.157745361328125</c:v>
                </c:pt>
                <c:pt idx="609">
                  <c:v>0.047821044921875</c:v>
                </c:pt>
                <c:pt idx="610">
                  <c:v>-0.14837646484375</c:v>
                </c:pt>
                <c:pt idx="611">
                  <c:v>-0.076904296875</c:v>
                </c:pt>
                <c:pt idx="612">
                  <c:v>0.13330078125</c:v>
                </c:pt>
                <c:pt idx="613">
                  <c:v>0.103057861328125</c:v>
                </c:pt>
                <c:pt idx="614">
                  <c:v>-0.11309814453125</c:v>
                </c:pt>
                <c:pt idx="615">
                  <c:v>-0.125213623046875</c:v>
                </c:pt>
                <c:pt idx="616">
                  <c:v>0.088531494140625</c:v>
                </c:pt>
                <c:pt idx="617">
                  <c:v>0.142578125</c:v>
                </c:pt>
                <c:pt idx="618">
                  <c:v>-0.060577392578125</c:v>
                </c:pt>
                <c:pt idx="619">
                  <c:v>-0.154449462890625</c:v>
                </c:pt>
                <c:pt idx="620">
                  <c:v>0.030303955078125</c:v>
                </c:pt>
                <c:pt idx="621">
                  <c:v>0.160369873046875</c:v>
                </c:pt>
                <c:pt idx="622">
                  <c:v>0.001129150390625</c:v>
                </c:pt>
                <c:pt idx="623">
                  <c:v>-0.16015625</c:v>
                </c:pt>
                <c:pt idx="624">
                  <c:v>-0.03253173828125</c:v>
                </c:pt>
                <c:pt idx="625">
                  <c:v>0.15380859375</c:v>
                </c:pt>
                <c:pt idx="626">
                  <c:v>0.06268310546875</c:v>
                </c:pt>
                <c:pt idx="627">
                  <c:v>-0.141510009765625</c:v>
                </c:pt>
                <c:pt idx="628">
                  <c:v>-0.090423583984375</c:v>
                </c:pt>
                <c:pt idx="629">
                  <c:v>0.123779296875</c:v>
                </c:pt>
                <c:pt idx="630">
                  <c:v>0.11468505859375</c:v>
                </c:pt>
                <c:pt idx="631">
                  <c:v>-0.101287841796875</c:v>
                </c:pt>
                <c:pt idx="632">
                  <c:v>-0.134552001953125</c:v>
                </c:pt>
                <c:pt idx="633">
                  <c:v>0.074920654296875</c:v>
                </c:pt>
                <c:pt idx="634">
                  <c:v>0.14923095703125</c:v>
                </c:pt>
                <c:pt idx="635">
                  <c:v>-0.045654296875</c:v>
                </c:pt>
                <c:pt idx="636">
                  <c:v>-0.158172607421875</c:v>
                </c:pt>
                <c:pt idx="637">
                  <c:v>0.014678955078125</c:v>
                </c:pt>
                <c:pt idx="638">
                  <c:v>0.16107177734375</c:v>
                </c:pt>
                <c:pt idx="639">
                  <c:v>0.01690673828125</c:v>
                </c:pt>
                <c:pt idx="640">
                  <c:v>-0.157745361328125</c:v>
                </c:pt>
                <c:pt idx="641">
                  <c:v>-0.047821044921875</c:v>
                </c:pt>
                <c:pt idx="642">
                  <c:v>0.14837646484375</c:v>
                </c:pt>
                <c:pt idx="643">
                  <c:v>0.076904296875</c:v>
                </c:pt>
                <c:pt idx="644">
                  <c:v>-0.13330078125</c:v>
                </c:pt>
                <c:pt idx="645">
                  <c:v>-0.103057861328125</c:v>
                </c:pt>
                <c:pt idx="646">
                  <c:v>0.11309814453125</c:v>
                </c:pt>
                <c:pt idx="647">
                  <c:v>0.125213623046875</c:v>
                </c:pt>
                <c:pt idx="648">
                  <c:v>-0.088531494140625</c:v>
                </c:pt>
                <c:pt idx="649">
                  <c:v>-0.142578125</c:v>
                </c:pt>
                <c:pt idx="650">
                  <c:v>0.060577392578125</c:v>
                </c:pt>
                <c:pt idx="651">
                  <c:v>0.154449462890625</c:v>
                </c:pt>
                <c:pt idx="652">
                  <c:v>-0.030303955078125</c:v>
                </c:pt>
                <c:pt idx="653">
                  <c:v>-0.160369873046875</c:v>
                </c:pt>
                <c:pt idx="654">
                  <c:v>-0.001129150390625</c:v>
                </c:pt>
                <c:pt idx="655">
                  <c:v>0.16015625</c:v>
                </c:pt>
                <c:pt idx="656">
                  <c:v>0.03253173828125</c:v>
                </c:pt>
                <c:pt idx="657">
                  <c:v>-0.15380859375</c:v>
                </c:pt>
                <c:pt idx="658">
                  <c:v>-0.06268310546875</c:v>
                </c:pt>
                <c:pt idx="659">
                  <c:v>0.141510009765625</c:v>
                </c:pt>
                <c:pt idx="660">
                  <c:v>0.090423583984375</c:v>
                </c:pt>
                <c:pt idx="661">
                  <c:v>-0.123779296875</c:v>
                </c:pt>
                <c:pt idx="662">
                  <c:v>-0.11468505859375</c:v>
                </c:pt>
                <c:pt idx="663">
                  <c:v>0.101287841796875</c:v>
                </c:pt>
                <c:pt idx="664">
                  <c:v>0.134552001953125</c:v>
                </c:pt>
                <c:pt idx="665">
                  <c:v>-0.074920654296875</c:v>
                </c:pt>
                <c:pt idx="666">
                  <c:v>-0.14923095703125</c:v>
                </c:pt>
                <c:pt idx="667">
                  <c:v>0.045654296875</c:v>
                </c:pt>
                <c:pt idx="668">
                  <c:v>0.158172607421875</c:v>
                </c:pt>
                <c:pt idx="669">
                  <c:v>-0.014678955078125</c:v>
                </c:pt>
                <c:pt idx="670">
                  <c:v>-0.16107177734375</c:v>
                </c:pt>
                <c:pt idx="671">
                  <c:v>-0.01690673828125</c:v>
                </c:pt>
                <c:pt idx="672">
                  <c:v>0.157745361328125</c:v>
                </c:pt>
                <c:pt idx="673">
                  <c:v>0.047821044921875</c:v>
                </c:pt>
                <c:pt idx="674">
                  <c:v>-0.14837646484375</c:v>
                </c:pt>
                <c:pt idx="675">
                  <c:v>-0.076904296875</c:v>
                </c:pt>
                <c:pt idx="676">
                  <c:v>0.13330078125</c:v>
                </c:pt>
                <c:pt idx="677">
                  <c:v>0.103057861328125</c:v>
                </c:pt>
                <c:pt idx="678">
                  <c:v>-0.11309814453125</c:v>
                </c:pt>
                <c:pt idx="679">
                  <c:v>-0.125213623046875</c:v>
                </c:pt>
                <c:pt idx="680">
                  <c:v>0.088531494140625</c:v>
                </c:pt>
                <c:pt idx="681">
                  <c:v>0.142578125</c:v>
                </c:pt>
                <c:pt idx="682">
                  <c:v>-0.060577392578125</c:v>
                </c:pt>
                <c:pt idx="683">
                  <c:v>-0.154449462890625</c:v>
                </c:pt>
                <c:pt idx="684">
                  <c:v>0.030303955078125</c:v>
                </c:pt>
                <c:pt idx="685">
                  <c:v>0.160369873046875</c:v>
                </c:pt>
                <c:pt idx="686">
                  <c:v>0.001129150390625</c:v>
                </c:pt>
                <c:pt idx="687">
                  <c:v>-0.16015625</c:v>
                </c:pt>
                <c:pt idx="688">
                  <c:v>-0.03253173828125</c:v>
                </c:pt>
                <c:pt idx="689">
                  <c:v>0.15380859375</c:v>
                </c:pt>
                <c:pt idx="690">
                  <c:v>0.06268310546875</c:v>
                </c:pt>
                <c:pt idx="691">
                  <c:v>-0.141510009765625</c:v>
                </c:pt>
                <c:pt idx="692">
                  <c:v>-0.090423583984375</c:v>
                </c:pt>
                <c:pt idx="693">
                  <c:v>0.123779296875</c:v>
                </c:pt>
                <c:pt idx="694">
                  <c:v>0.11468505859375</c:v>
                </c:pt>
                <c:pt idx="695">
                  <c:v>-0.101287841796875</c:v>
                </c:pt>
                <c:pt idx="696">
                  <c:v>-0.134552001953125</c:v>
                </c:pt>
                <c:pt idx="697">
                  <c:v>0.074920654296875</c:v>
                </c:pt>
                <c:pt idx="698">
                  <c:v>0.14923095703125</c:v>
                </c:pt>
                <c:pt idx="699">
                  <c:v>-0.045654296875</c:v>
                </c:pt>
                <c:pt idx="700">
                  <c:v>-0.158172607421875</c:v>
                </c:pt>
                <c:pt idx="701">
                  <c:v>0.014678955078125</c:v>
                </c:pt>
                <c:pt idx="702">
                  <c:v>0.16107177734375</c:v>
                </c:pt>
                <c:pt idx="703">
                  <c:v>0.01690673828125</c:v>
                </c:pt>
                <c:pt idx="704">
                  <c:v>-0.157745361328125</c:v>
                </c:pt>
                <c:pt idx="705">
                  <c:v>-0.047821044921875</c:v>
                </c:pt>
                <c:pt idx="706">
                  <c:v>0.14837646484375</c:v>
                </c:pt>
                <c:pt idx="707">
                  <c:v>0.076904296875</c:v>
                </c:pt>
                <c:pt idx="708">
                  <c:v>-0.13330078125</c:v>
                </c:pt>
                <c:pt idx="709">
                  <c:v>-0.103057861328125</c:v>
                </c:pt>
                <c:pt idx="710">
                  <c:v>0.11309814453125</c:v>
                </c:pt>
                <c:pt idx="711">
                  <c:v>0.125213623046875</c:v>
                </c:pt>
                <c:pt idx="712">
                  <c:v>-0.088531494140625</c:v>
                </c:pt>
                <c:pt idx="713">
                  <c:v>-0.142578125</c:v>
                </c:pt>
                <c:pt idx="714">
                  <c:v>0.060577392578125</c:v>
                </c:pt>
                <c:pt idx="715">
                  <c:v>0.154449462890625</c:v>
                </c:pt>
                <c:pt idx="716">
                  <c:v>-0.030303955078125</c:v>
                </c:pt>
                <c:pt idx="717">
                  <c:v>-0.160369873046875</c:v>
                </c:pt>
                <c:pt idx="718">
                  <c:v>-0.001129150390625</c:v>
                </c:pt>
                <c:pt idx="719">
                  <c:v>0.16015625</c:v>
                </c:pt>
                <c:pt idx="720">
                  <c:v>0.03253173828125</c:v>
                </c:pt>
                <c:pt idx="721">
                  <c:v>-0.15380859375</c:v>
                </c:pt>
                <c:pt idx="722">
                  <c:v>-0.06268310546875</c:v>
                </c:pt>
                <c:pt idx="723">
                  <c:v>0.141510009765625</c:v>
                </c:pt>
                <c:pt idx="724">
                  <c:v>0.090423583984375</c:v>
                </c:pt>
                <c:pt idx="725">
                  <c:v>-0.123779296875</c:v>
                </c:pt>
                <c:pt idx="726">
                  <c:v>-0.11468505859375</c:v>
                </c:pt>
                <c:pt idx="727">
                  <c:v>0.101287841796875</c:v>
                </c:pt>
                <c:pt idx="728">
                  <c:v>0.134552001953125</c:v>
                </c:pt>
                <c:pt idx="729">
                  <c:v>-0.074920654296875</c:v>
                </c:pt>
                <c:pt idx="730">
                  <c:v>-0.14923095703125</c:v>
                </c:pt>
                <c:pt idx="731">
                  <c:v>0.045654296875</c:v>
                </c:pt>
                <c:pt idx="732">
                  <c:v>0.158172607421875</c:v>
                </c:pt>
                <c:pt idx="733">
                  <c:v>-0.014678955078125</c:v>
                </c:pt>
                <c:pt idx="734">
                  <c:v>-0.16107177734375</c:v>
                </c:pt>
                <c:pt idx="735">
                  <c:v>-0.01690673828125</c:v>
                </c:pt>
                <c:pt idx="736">
                  <c:v>0.157745361328125</c:v>
                </c:pt>
                <c:pt idx="737">
                  <c:v>0.047821044921875</c:v>
                </c:pt>
                <c:pt idx="738">
                  <c:v>-0.14837646484375</c:v>
                </c:pt>
                <c:pt idx="739">
                  <c:v>-0.076904296875</c:v>
                </c:pt>
                <c:pt idx="740">
                  <c:v>0.13330078125</c:v>
                </c:pt>
                <c:pt idx="741">
                  <c:v>0.103057861328125</c:v>
                </c:pt>
                <c:pt idx="742">
                  <c:v>-0.11309814453125</c:v>
                </c:pt>
                <c:pt idx="743">
                  <c:v>-0.125213623046875</c:v>
                </c:pt>
                <c:pt idx="744">
                  <c:v>0.088531494140625</c:v>
                </c:pt>
                <c:pt idx="745">
                  <c:v>0.142578125</c:v>
                </c:pt>
                <c:pt idx="746">
                  <c:v>-0.060577392578125</c:v>
                </c:pt>
                <c:pt idx="747">
                  <c:v>-0.154449462890625</c:v>
                </c:pt>
                <c:pt idx="748">
                  <c:v>0.030303955078125</c:v>
                </c:pt>
                <c:pt idx="749">
                  <c:v>0.160369873046875</c:v>
                </c:pt>
                <c:pt idx="750">
                  <c:v>0.001129150390625</c:v>
                </c:pt>
                <c:pt idx="751">
                  <c:v>-0.16015625</c:v>
                </c:pt>
                <c:pt idx="752">
                  <c:v>-0.03253173828125</c:v>
                </c:pt>
                <c:pt idx="753">
                  <c:v>0.15380859375</c:v>
                </c:pt>
                <c:pt idx="754">
                  <c:v>0.06268310546875</c:v>
                </c:pt>
                <c:pt idx="755">
                  <c:v>-0.141510009765625</c:v>
                </c:pt>
                <c:pt idx="756">
                  <c:v>-0.090423583984375</c:v>
                </c:pt>
                <c:pt idx="757">
                  <c:v>0.123779296875</c:v>
                </c:pt>
                <c:pt idx="758">
                  <c:v>0.11468505859375</c:v>
                </c:pt>
                <c:pt idx="759">
                  <c:v>-0.101287841796875</c:v>
                </c:pt>
                <c:pt idx="760">
                  <c:v>-0.134552001953125</c:v>
                </c:pt>
                <c:pt idx="761">
                  <c:v>0.074920654296875</c:v>
                </c:pt>
                <c:pt idx="762">
                  <c:v>0.14923095703125</c:v>
                </c:pt>
                <c:pt idx="763">
                  <c:v>-0.045654296875</c:v>
                </c:pt>
                <c:pt idx="764">
                  <c:v>-0.158172607421875</c:v>
                </c:pt>
                <c:pt idx="765">
                  <c:v>0.014678955078125</c:v>
                </c:pt>
                <c:pt idx="766">
                  <c:v>0.16107177734375</c:v>
                </c:pt>
                <c:pt idx="767">
                  <c:v>0.01690673828125</c:v>
                </c:pt>
                <c:pt idx="768">
                  <c:v>-0.157745361328125</c:v>
                </c:pt>
                <c:pt idx="769">
                  <c:v>-0.047821044921875</c:v>
                </c:pt>
                <c:pt idx="770">
                  <c:v>0.14837646484375</c:v>
                </c:pt>
                <c:pt idx="771">
                  <c:v>0.076904296875</c:v>
                </c:pt>
                <c:pt idx="772">
                  <c:v>-0.13330078125</c:v>
                </c:pt>
                <c:pt idx="773">
                  <c:v>-0.103057861328125</c:v>
                </c:pt>
                <c:pt idx="774">
                  <c:v>0.11309814453125</c:v>
                </c:pt>
                <c:pt idx="775">
                  <c:v>0.125213623046875</c:v>
                </c:pt>
                <c:pt idx="776">
                  <c:v>-0.088531494140625</c:v>
                </c:pt>
                <c:pt idx="777">
                  <c:v>-0.142578125</c:v>
                </c:pt>
                <c:pt idx="778">
                  <c:v>0.060577392578125</c:v>
                </c:pt>
                <c:pt idx="779">
                  <c:v>0.154449462890625</c:v>
                </c:pt>
                <c:pt idx="780">
                  <c:v>-0.030303955078125</c:v>
                </c:pt>
                <c:pt idx="781">
                  <c:v>-0.160369873046875</c:v>
                </c:pt>
                <c:pt idx="782">
                  <c:v>-0.001129150390625</c:v>
                </c:pt>
                <c:pt idx="783">
                  <c:v>0.16015625</c:v>
                </c:pt>
                <c:pt idx="784">
                  <c:v>0.03253173828125</c:v>
                </c:pt>
                <c:pt idx="785">
                  <c:v>-0.15380859375</c:v>
                </c:pt>
                <c:pt idx="786">
                  <c:v>-0.06268310546875</c:v>
                </c:pt>
                <c:pt idx="787">
                  <c:v>0.141510009765625</c:v>
                </c:pt>
                <c:pt idx="788">
                  <c:v>0.090423583984375</c:v>
                </c:pt>
                <c:pt idx="789">
                  <c:v>-0.123779296875</c:v>
                </c:pt>
                <c:pt idx="790">
                  <c:v>-0.11468505859375</c:v>
                </c:pt>
                <c:pt idx="791">
                  <c:v>0.101287841796875</c:v>
                </c:pt>
                <c:pt idx="792">
                  <c:v>0.134552001953125</c:v>
                </c:pt>
                <c:pt idx="793">
                  <c:v>-0.074920654296875</c:v>
                </c:pt>
                <c:pt idx="794">
                  <c:v>-0.14923095703125</c:v>
                </c:pt>
                <c:pt idx="795">
                  <c:v>0.045654296875</c:v>
                </c:pt>
                <c:pt idx="796">
                  <c:v>0.158172607421875</c:v>
                </c:pt>
                <c:pt idx="797">
                  <c:v>-0.014678955078125</c:v>
                </c:pt>
                <c:pt idx="798">
                  <c:v>-0.16107177734375</c:v>
                </c:pt>
                <c:pt idx="799">
                  <c:v>-0.01690673828125</c:v>
                </c:pt>
                <c:pt idx="800">
                  <c:v>0.157745361328125</c:v>
                </c:pt>
                <c:pt idx="801">
                  <c:v>0.047821044921875</c:v>
                </c:pt>
                <c:pt idx="802">
                  <c:v>-0.14837646484375</c:v>
                </c:pt>
                <c:pt idx="803">
                  <c:v>-0.076904296875</c:v>
                </c:pt>
                <c:pt idx="804">
                  <c:v>0.13330078125</c:v>
                </c:pt>
                <c:pt idx="805">
                  <c:v>0.103057861328125</c:v>
                </c:pt>
                <c:pt idx="806">
                  <c:v>-0.11309814453125</c:v>
                </c:pt>
                <c:pt idx="807">
                  <c:v>-0.125213623046875</c:v>
                </c:pt>
                <c:pt idx="808">
                  <c:v>0.088531494140625</c:v>
                </c:pt>
                <c:pt idx="809">
                  <c:v>0.142578125</c:v>
                </c:pt>
                <c:pt idx="810">
                  <c:v>-0.060577392578125</c:v>
                </c:pt>
                <c:pt idx="811">
                  <c:v>-0.154449462890625</c:v>
                </c:pt>
                <c:pt idx="812">
                  <c:v>0.030303955078125</c:v>
                </c:pt>
                <c:pt idx="813">
                  <c:v>0.160369873046875</c:v>
                </c:pt>
                <c:pt idx="814">
                  <c:v>0.001129150390625</c:v>
                </c:pt>
                <c:pt idx="815">
                  <c:v>-0.16015625</c:v>
                </c:pt>
                <c:pt idx="816">
                  <c:v>-0.03253173828125</c:v>
                </c:pt>
                <c:pt idx="817">
                  <c:v>0.15380859375</c:v>
                </c:pt>
                <c:pt idx="818">
                  <c:v>0.06268310546875</c:v>
                </c:pt>
                <c:pt idx="819">
                  <c:v>-0.141510009765625</c:v>
                </c:pt>
                <c:pt idx="820">
                  <c:v>-0.090423583984375</c:v>
                </c:pt>
                <c:pt idx="821">
                  <c:v>0.123779296875</c:v>
                </c:pt>
                <c:pt idx="822">
                  <c:v>0.11468505859375</c:v>
                </c:pt>
                <c:pt idx="823">
                  <c:v>-0.101287841796875</c:v>
                </c:pt>
                <c:pt idx="824">
                  <c:v>-0.134552001953125</c:v>
                </c:pt>
                <c:pt idx="825">
                  <c:v>0.074920654296875</c:v>
                </c:pt>
                <c:pt idx="826">
                  <c:v>0.14923095703125</c:v>
                </c:pt>
                <c:pt idx="827">
                  <c:v>-0.045654296875</c:v>
                </c:pt>
                <c:pt idx="828">
                  <c:v>-0.158172607421875</c:v>
                </c:pt>
                <c:pt idx="829">
                  <c:v>0.014678955078125</c:v>
                </c:pt>
                <c:pt idx="830">
                  <c:v>0.16107177734375</c:v>
                </c:pt>
                <c:pt idx="831">
                  <c:v>0.01690673828125</c:v>
                </c:pt>
                <c:pt idx="832">
                  <c:v>-0.157745361328125</c:v>
                </c:pt>
                <c:pt idx="833">
                  <c:v>-0.047821044921875</c:v>
                </c:pt>
                <c:pt idx="834">
                  <c:v>0.14837646484375</c:v>
                </c:pt>
                <c:pt idx="835">
                  <c:v>0.076904296875</c:v>
                </c:pt>
                <c:pt idx="836">
                  <c:v>-0.13330078125</c:v>
                </c:pt>
                <c:pt idx="837">
                  <c:v>-0.103057861328125</c:v>
                </c:pt>
                <c:pt idx="838">
                  <c:v>0.11309814453125</c:v>
                </c:pt>
                <c:pt idx="839">
                  <c:v>0.125213623046875</c:v>
                </c:pt>
                <c:pt idx="840">
                  <c:v>-0.088531494140625</c:v>
                </c:pt>
                <c:pt idx="841">
                  <c:v>-0.142578125</c:v>
                </c:pt>
                <c:pt idx="842">
                  <c:v>0.060577392578125</c:v>
                </c:pt>
                <c:pt idx="843">
                  <c:v>0.154449462890625</c:v>
                </c:pt>
                <c:pt idx="844">
                  <c:v>-0.030303955078125</c:v>
                </c:pt>
                <c:pt idx="845">
                  <c:v>-0.160369873046875</c:v>
                </c:pt>
                <c:pt idx="846">
                  <c:v>-0.001129150390625</c:v>
                </c:pt>
                <c:pt idx="847">
                  <c:v>0.16015625</c:v>
                </c:pt>
                <c:pt idx="848">
                  <c:v>0.03253173828125</c:v>
                </c:pt>
                <c:pt idx="849">
                  <c:v>-0.15380859375</c:v>
                </c:pt>
                <c:pt idx="850">
                  <c:v>-0.06268310546875</c:v>
                </c:pt>
                <c:pt idx="851">
                  <c:v>0.141510009765625</c:v>
                </c:pt>
                <c:pt idx="852">
                  <c:v>0.090423583984375</c:v>
                </c:pt>
                <c:pt idx="853">
                  <c:v>-0.123779296875</c:v>
                </c:pt>
                <c:pt idx="854">
                  <c:v>-0.11468505859375</c:v>
                </c:pt>
                <c:pt idx="855">
                  <c:v>0.101287841796875</c:v>
                </c:pt>
                <c:pt idx="856">
                  <c:v>0.134552001953125</c:v>
                </c:pt>
                <c:pt idx="857">
                  <c:v>-0.074920654296875</c:v>
                </c:pt>
                <c:pt idx="858">
                  <c:v>-0.14923095703125</c:v>
                </c:pt>
                <c:pt idx="859">
                  <c:v>0.045654296875</c:v>
                </c:pt>
                <c:pt idx="860">
                  <c:v>0.158172607421875</c:v>
                </c:pt>
                <c:pt idx="861">
                  <c:v>-0.014678955078125</c:v>
                </c:pt>
                <c:pt idx="862">
                  <c:v>-0.16107177734375</c:v>
                </c:pt>
                <c:pt idx="863">
                  <c:v>-0.01690673828125</c:v>
                </c:pt>
                <c:pt idx="864">
                  <c:v>0.157745361328125</c:v>
                </c:pt>
                <c:pt idx="865">
                  <c:v>0.047821044921875</c:v>
                </c:pt>
                <c:pt idx="866">
                  <c:v>-0.14837646484375</c:v>
                </c:pt>
                <c:pt idx="867">
                  <c:v>-0.076904296875</c:v>
                </c:pt>
                <c:pt idx="868">
                  <c:v>0.13330078125</c:v>
                </c:pt>
                <c:pt idx="869">
                  <c:v>0.103057861328125</c:v>
                </c:pt>
                <c:pt idx="870">
                  <c:v>-0.11309814453125</c:v>
                </c:pt>
                <c:pt idx="871">
                  <c:v>-0.125213623046875</c:v>
                </c:pt>
                <c:pt idx="872">
                  <c:v>0.088531494140625</c:v>
                </c:pt>
                <c:pt idx="873">
                  <c:v>0.142578125</c:v>
                </c:pt>
                <c:pt idx="874">
                  <c:v>-0.060577392578125</c:v>
                </c:pt>
                <c:pt idx="875">
                  <c:v>-0.154449462890625</c:v>
                </c:pt>
                <c:pt idx="876">
                  <c:v>0.030303955078125</c:v>
                </c:pt>
                <c:pt idx="877">
                  <c:v>0.160369873046875</c:v>
                </c:pt>
                <c:pt idx="878">
                  <c:v>0.001129150390625</c:v>
                </c:pt>
                <c:pt idx="879">
                  <c:v>-0.16015625</c:v>
                </c:pt>
                <c:pt idx="880">
                  <c:v>-0.03253173828125</c:v>
                </c:pt>
                <c:pt idx="881">
                  <c:v>0.15380859375</c:v>
                </c:pt>
                <c:pt idx="882">
                  <c:v>0.06268310546875</c:v>
                </c:pt>
                <c:pt idx="883">
                  <c:v>-0.141510009765625</c:v>
                </c:pt>
                <c:pt idx="884">
                  <c:v>-0.090423583984375</c:v>
                </c:pt>
                <c:pt idx="885">
                  <c:v>0.123779296875</c:v>
                </c:pt>
                <c:pt idx="886">
                  <c:v>0.11468505859375</c:v>
                </c:pt>
                <c:pt idx="887">
                  <c:v>-0.101287841796875</c:v>
                </c:pt>
                <c:pt idx="888">
                  <c:v>-0.134552001953125</c:v>
                </c:pt>
                <c:pt idx="889">
                  <c:v>0.074920654296875</c:v>
                </c:pt>
                <c:pt idx="890">
                  <c:v>0.14923095703125</c:v>
                </c:pt>
                <c:pt idx="891">
                  <c:v>-0.045654296875</c:v>
                </c:pt>
                <c:pt idx="892">
                  <c:v>-0.158172607421875</c:v>
                </c:pt>
                <c:pt idx="893">
                  <c:v>0.014678955078125</c:v>
                </c:pt>
                <c:pt idx="894">
                  <c:v>0.16107177734375</c:v>
                </c:pt>
                <c:pt idx="895">
                  <c:v>0.01690673828125</c:v>
                </c:pt>
                <c:pt idx="896">
                  <c:v>-0.157745361328125</c:v>
                </c:pt>
                <c:pt idx="897">
                  <c:v>-0.047821044921875</c:v>
                </c:pt>
                <c:pt idx="898">
                  <c:v>0.14837646484375</c:v>
                </c:pt>
                <c:pt idx="899">
                  <c:v>0.076904296875</c:v>
                </c:pt>
                <c:pt idx="900">
                  <c:v>-0.13330078125</c:v>
                </c:pt>
                <c:pt idx="901">
                  <c:v>-0.103057861328125</c:v>
                </c:pt>
                <c:pt idx="902">
                  <c:v>0.11309814453125</c:v>
                </c:pt>
                <c:pt idx="903">
                  <c:v>0.125213623046875</c:v>
                </c:pt>
                <c:pt idx="904">
                  <c:v>-0.088531494140625</c:v>
                </c:pt>
                <c:pt idx="905">
                  <c:v>-0.142578125</c:v>
                </c:pt>
                <c:pt idx="906">
                  <c:v>0.060577392578125</c:v>
                </c:pt>
                <c:pt idx="907">
                  <c:v>0.154449462890625</c:v>
                </c:pt>
                <c:pt idx="908">
                  <c:v>-0.030303955078125</c:v>
                </c:pt>
                <c:pt idx="909">
                  <c:v>-0.160369873046875</c:v>
                </c:pt>
                <c:pt idx="910">
                  <c:v>-0.001129150390625</c:v>
                </c:pt>
                <c:pt idx="911">
                  <c:v>0.16015625</c:v>
                </c:pt>
                <c:pt idx="912">
                  <c:v>0.03253173828125</c:v>
                </c:pt>
                <c:pt idx="913">
                  <c:v>-0.15380859375</c:v>
                </c:pt>
                <c:pt idx="914">
                  <c:v>-0.06268310546875</c:v>
                </c:pt>
                <c:pt idx="915">
                  <c:v>0.141510009765625</c:v>
                </c:pt>
                <c:pt idx="916">
                  <c:v>0.090423583984375</c:v>
                </c:pt>
                <c:pt idx="917">
                  <c:v>-0.123779296875</c:v>
                </c:pt>
                <c:pt idx="918">
                  <c:v>-0.11468505859375</c:v>
                </c:pt>
                <c:pt idx="919">
                  <c:v>0.101287841796875</c:v>
                </c:pt>
                <c:pt idx="920">
                  <c:v>0.134552001953125</c:v>
                </c:pt>
                <c:pt idx="921">
                  <c:v>-0.074920654296875</c:v>
                </c:pt>
                <c:pt idx="922">
                  <c:v>-0.14923095703125</c:v>
                </c:pt>
                <c:pt idx="923">
                  <c:v>0.045654296875</c:v>
                </c:pt>
                <c:pt idx="924">
                  <c:v>0.158172607421875</c:v>
                </c:pt>
                <c:pt idx="925">
                  <c:v>-0.014678955078125</c:v>
                </c:pt>
                <c:pt idx="926">
                  <c:v>-0.16107177734375</c:v>
                </c:pt>
                <c:pt idx="927">
                  <c:v>-0.01690673828125</c:v>
                </c:pt>
                <c:pt idx="928">
                  <c:v>0.157745361328125</c:v>
                </c:pt>
                <c:pt idx="929">
                  <c:v>0.047821044921875</c:v>
                </c:pt>
                <c:pt idx="930">
                  <c:v>-0.14837646484375</c:v>
                </c:pt>
                <c:pt idx="931">
                  <c:v>-0.076904296875</c:v>
                </c:pt>
                <c:pt idx="932">
                  <c:v>0.13330078125</c:v>
                </c:pt>
                <c:pt idx="933">
                  <c:v>0.103057861328125</c:v>
                </c:pt>
                <c:pt idx="934">
                  <c:v>-0.11309814453125</c:v>
                </c:pt>
                <c:pt idx="935">
                  <c:v>-0.125213623046875</c:v>
                </c:pt>
                <c:pt idx="936">
                  <c:v>0.088531494140625</c:v>
                </c:pt>
                <c:pt idx="937">
                  <c:v>0.142578125</c:v>
                </c:pt>
                <c:pt idx="938">
                  <c:v>-0.060577392578125</c:v>
                </c:pt>
                <c:pt idx="939">
                  <c:v>-0.154449462890625</c:v>
                </c:pt>
                <c:pt idx="940">
                  <c:v>0.030303955078125</c:v>
                </c:pt>
                <c:pt idx="941">
                  <c:v>0.160369873046875</c:v>
                </c:pt>
                <c:pt idx="942">
                  <c:v>0.001129150390625</c:v>
                </c:pt>
                <c:pt idx="943">
                  <c:v>-0.16015625</c:v>
                </c:pt>
                <c:pt idx="944">
                  <c:v>-0.03253173828125</c:v>
                </c:pt>
                <c:pt idx="945">
                  <c:v>0.15380859375</c:v>
                </c:pt>
                <c:pt idx="946">
                  <c:v>0.06268310546875</c:v>
                </c:pt>
                <c:pt idx="947">
                  <c:v>-0.141510009765625</c:v>
                </c:pt>
                <c:pt idx="948">
                  <c:v>-0.090423583984375</c:v>
                </c:pt>
                <c:pt idx="949">
                  <c:v>0.123779296875</c:v>
                </c:pt>
                <c:pt idx="950">
                  <c:v>0.11468505859375</c:v>
                </c:pt>
                <c:pt idx="951">
                  <c:v>-0.101287841796875</c:v>
                </c:pt>
                <c:pt idx="952">
                  <c:v>-0.134552001953125</c:v>
                </c:pt>
                <c:pt idx="953">
                  <c:v>0.074920654296875</c:v>
                </c:pt>
                <c:pt idx="954">
                  <c:v>0.14923095703125</c:v>
                </c:pt>
                <c:pt idx="955">
                  <c:v>-0.045654296875</c:v>
                </c:pt>
                <c:pt idx="956">
                  <c:v>-0.158172607421875</c:v>
                </c:pt>
                <c:pt idx="957">
                  <c:v>0.014678955078125</c:v>
                </c:pt>
                <c:pt idx="958">
                  <c:v>0.16107177734375</c:v>
                </c:pt>
                <c:pt idx="959">
                  <c:v>0.01690673828125</c:v>
                </c:pt>
                <c:pt idx="960">
                  <c:v>-0.157745361328125</c:v>
                </c:pt>
                <c:pt idx="961">
                  <c:v>-0.047821044921875</c:v>
                </c:pt>
                <c:pt idx="962">
                  <c:v>0.14837646484375</c:v>
                </c:pt>
                <c:pt idx="963">
                  <c:v>0.076904296875</c:v>
                </c:pt>
                <c:pt idx="964">
                  <c:v>-0.13330078125</c:v>
                </c:pt>
                <c:pt idx="965">
                  <c:v>-0.103057861328125</c:v>
                </c:pt>
                <c:pt idx="966">
                  <c:v>0.11309814453125</c:v>
                </c:pt>
                <c:pt idx="967">
                  <c:v>0.125213623046875</c:v>
                </c:pt>
                <c:pt idx="968">
                  <c:v>-0.088531494140625</c:v>
                </c:pt>
                <c:pt idx="969">
                  <c:v>-0.142578125</c:v>
                </c:pt>
                <c:pt idx="970">
                  <c:v>0.060577392578125</c:v>
                </c:pt>
                <c:pt idx="971">
                  <c:v>0.154449462890625</c:v>
                </c:pt>
                <c:pt idx="972">
                  <c:v>-0.030303955078125</c:v>
                </c:pt>
                <c:pt idx="973">
                  <c:v>-0.160369873046875</c:v>
                </c:pt>
                <c:pt idx="974">
                  <c:v>-0.001129150390625</c:v>
                </c:pt>
                <c:pt idx="975">
                  <c:v>0.16015625</c:v>
                </c:pt>
                <c:pt idx="976">
                  <c:v>0.03253173828125</c:v>
                </c:pt>
                <c:pt idx="977">
                  <c:v>-0.15380859375</c:v>
                </c:pt>
                <c:pt idx="978">
                  <c:v>-0.06268310546875</c:v>
                </c:pt>
                <c:pt idx="979">
                  <c:v>0.141510009765625</c:v>
                </c:pt>
                <c:pt idx="980">
                  <c:v>0.090423583984375</c:v>
                </c:pt>
                <c:pt idx="981">
                  <c:v>-0.123779296875</c:v>
                </c:pt>
                <c:pt idx="982">
                  <c:v>-0.11468505859375</c:v>
                </c:pt>
                <c:pt idx="983">
                  <c:v>0.101287841796875</c:v>
                </c:pt>
                <c:pt idx="984">
                  <c:v>0.134552001953125</c:v>
                </c:pt>
                <c:pt idx="985">
                  <c:v>-0.074920654296875</c:v>
                </c:pt>
                <c:pt idx="986">
                  <c:v>-0.14923095703125</c:v>
                </c:pt>
                <c:pt idx="987">
                  <c:v>0.045654296875</c:v>
                </c:pt>
                <c:pt idx="988">
                  <c:v>0.158172607421875</c:v>
                </c:pt>
                <c:pt idx="989">
                  <c:v>-0.014678955078125</c:v>
                </c:pt>
                <c:pt idx="990">
                  <c:v>-0.16107177734375</c:v>
                </c:pt>
                <c:pt idx="991">
                  <c:v>-0.01690673828125</c:v>
                </c:pt>
                <c:pt idx="992">
                  <c:v>0.157745361328125</c:v>
                </c:pt>
                <c:pt idx="993">
                  <c:v>0.047821044921875</c:v>
                </c:pt>
                <c:pt idx="994">
                  <c:v>-0.14837646484375</c:v>
                </c:pt>
                <c:pt idx="995">
                  <c:v>-0.076904296875</c:v>
                </c:pt>
                <c:pt idx="996">
                  <c:v>0.13330078125</c:v>
                </c:pt>
                <c:pt idx="997">
                  <c:v>0.103057861328125</c:v>
                </c:pt>
                <c:pt idx="998">
                  <c:v>-0.11309814453125</c:v>
                </c:pt>
                <c:pt idx="999">
                  <c:v>-0.125213623046875</c:v>
                </c:pt>
                <c:pt idx="1000">
                  <c:v>0.088531494140625</c:v>
                </c:pt>
                <c:pt idx="1001">
                  <c:v>0.142578125</c:v>
                </c:pt>
                <c:pt idx="1002">
                  <c:v>-0.060577392578125</c:v>
                </c:pt>
                <c:pt idx="1003">
                  <c:v>-0.154449462890625</c:v>
                </c:pt>
                <c:pt idx="1004">
                  <c:v>0.030303955078125</c:v>
                </c:pt>
                <c:pt idx="1005">
                  <c:v>0.160369873046875</c:v>
                </c:pt>
                <c:pt idx="1006">
                  <c:v>0.001129150390625</c:v>
                </c:pt>
                <c:pt idx="1007">
                  <c:v>-0.16015625</c:v>
                </c:pt>
                <c:pt idx="1008">
                  <c:v>-0.03253173828125</c:v>
                </c:pt>
                <c:pt idx="1009">
                  <c:v>0.15380859375</c:v>
                </c:pt>
                <c:pt idx="1010">
                  <c:v>0.06268310546875</c:v>
                </c:pt>
                <c:pt idx="1011">
                  <c:v>-0.141510009765625</c:v>
                </c:pt>
                <c:pt idx="1012">
                  <c:v>-0.090423583984375</c:v>
                </c:pt>
                <c:pt idx="1013">
                  <c:v>0.123779296875</c:v>
                </c:pt>
                <c:pt idx="1014">
                  <c:v>0.11468505859375</c:v>
                </c:pt>
                <c:pt idx="1015">
                  <c:v>-0.101287841796875</c:v>
                </c:pt>
                <c:pt idx="1016">
                  <c:v>-0.134552001953125</c:v>
                </c:pt>
                <c:pt idx="1017">
                  <c:v>0.074920654296875</c:v>
                </c:pt>
                <c:pt idx="1018">
                  <c:v>0.14923095703125</c:v>
                </c:pt>
                <c:pt idx="1019">
                  <c:v>-0.045654296875</c:v>
                </c:pt>
                <c:pt idx="1020">
                  <c:v>-0.158172607421875</c:v>
                </c:pt>
                <c:pt idx="1021">
                  <c:v>0.014678955078125</c:v>
                </c:pt>
                <c:pt idx="1022">
                  <c:v>0.16107177734375</c:v>
                </c:pt>
                <c:pt idx="1023">
                  <c:v>0.016906738281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887680"/>
        <c:axId val="34522784"/>
      </c:lineChart>
      <c:catAx>
        <c:axId val="52887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2784"/>
        <c:crossesAt val="0"/>
        <c:auto val="1"/>
        <c:lblAlgn val="ctr"/>
        <c:lblOffset val="100"/>
        <c:noMultiLvlLbl val="0"/>
      </c:catAx>
      <c:valAx>
        <c:axId val="34522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76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41640</xdr:colOff>
      <xdr:row>7</xdr:row>
      <xdr:rowOff>18720</xdr:rowOff>
    </xdr:from>
    <xdr:to>
      <xdr:col>12</xdr:col>
      <xdr:colOff>130320</xdr:colOff>
      <xdr:row>32</xdr:row>
      <xdr:rowOff>56880</xdr:rowOff>
    </xdr:to>
    <xdr:graphicFrame>
      <xdr:nvGraphicFramePr>
        <xdr:cNvPr id="0" name="Chart 1"/>
        <xdr:cNvGraphicFramePr/>
      </xdr:nvGraphicFramePr>
      <xdr:xfrm>
        <a:off x="2938320" y="1152360"/>
        <a:ext cx="655812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59200</xdr:colOff>
      <xdr:row>1042</xdr:row>
      <xdr:rowOff>133560</xdr:rowOff>
    </xdr:from>
    <xdr:to>
      <xdr:col>13</xdr:col>
      <xdr:colOff>720</xdr:colOff>
      <xdr:row>1068</xdr:row>
      <xdr:rowOff>9360</xdr:rowOff>
    </xdr:to>
    <xdr:graphicFrame>
      <xdr:nvGraphicFramePr>
        <xdr:cNvPr id="1" name="Chart 2"/>
        <xdr:cNvGraphicFramePr/>
      </xdr:nvGraphicFramePr>
      <xdr:xfrm>
        <a:off x="3881880" y="168859440"/>
        <a:ext cx="612324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339120</xdr:colOff>
      <xdr:row>1069</xdr:row>
      <xdr:rowOff>9720</xdr:rowOff>
    </xdr:from>
    <xdr:to>
      <xdr:col>13</xdr:col>
      <xdr:colOff>80280</xdr:colOff>
      <xdr:row>1094</xdr:row>
      <xdr:rowOff>47520</xdr:rowOff>
    </xdr:to>
    <xdr:graphicFrame>
      <xdr:nvGraphicFramePr>
        <xdr:cNvPr id="2" name="Chart 3"/>
        <xdr:cNvGraphicFramePr/>
      </xdr:nvGraphicFramePr>
      <xdr:xfrm>
        <a:off x="3961800" y="173107440"/>
        <a:ext cx="612288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341640</xdr:colOff>
      <xdr:row>2072</xdr:row>
      <xdr:rowOff>9720</xdr:rowOff>
    </xdr:from>
    <xdr:to>
      <xdr:col>11</xdr:col>
      <xdr:colOff>339480</xdr:colOff>
      <xdr:row>2097</xdr:row>
      <xdr:rowOff>47520</xdr:rowOff>
    </xdr:to>
    <xdr:graphicFrame>
      <xdr:nvGraphicFramePr>
        <xdr:cNvPr id="3" name="Chart 4"/>
        <xdr:cNvGraphicFramePr/>
      </xdr:nvGraphicFramePr>
      <xdr:xfrm>
        <a:off x="2938320" y="335518200"/>
        <a:ext cx="612936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339120</xdr:colOff>
      <xdr:row>3105</xdr:row>
      <xdr:rowOff>152640</xdr:rowOff>
    </xdr:from>
    <xdr:to>
      <xdr:col>13</xdr:col>
      <xdr:colOff>80280</xdr:colOff>
      <xdr:row>3131</xdr:row>
      <xdr:rowOff>28440</xdr:rowOff>
    </xdr:to>
    <xdr:graphicFrame>
      <xdr:nvGraphicFramePr>
        <xdr:cNvPr id="4" name="Chart 5"/>
        <xdr:cNvGraphicFramePr/>
      </xdr:nvGraphicFramePr>
      <xdr:xfrm>
        <a:off x="3961800" y="502929720"/>
        <a:ext cx="612288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348840</xdr:colOff>
      <xdr:row>3132</xdr:row>
      <xdr:rowOff>9360</xdr:rowOff>
    </xdr:from>
    <xdr:to>
      <xdr:col>13</xdr:col>
      <xdr:colOff>90360</xdr:colOff>
      <xdr:row>3157</xdr:row>
      <xdr:rowOff>47520</xdr:rowOff>
    </xdr:to>
    <xdr:graphicFrame>
      <xdr:nvGraphicFramePr>
        <xdr:cNvPr id="5" name="Chart 6"/>
        <xdr:cNvGraphicFramePr/>
      </xdr:nvGraphicFramePr>
      <xdr:xfrm>
        <a:off x="3971520" y="507158640"/>
        <a:ext cx="612324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C4128"/>
  <sheetViews>
    <sheetView showFormulas="false" showGridLines="true" showRowColHeaders="true" showZeros="true" rightToLeft="false" tabSelected="true" showOutlineSymbols="true" defaultGridColor="true" view="normal" topLeftCell="A1041" colorId="64" zoomScale="100" zoomScaleNormal="100" zoomScalePageLayoutView="100" workbookViewId="0">
      <selection pane="topLeft" activeCell="B1041" activeCellId="0" sqref="B10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14.99"/>
    <col collapsed="false" customWidth="true" hidden="false" outlineLevel="0" max="3" min="3" style="0" width="14.56"/>
  </cols>
  <sheetData>
    <row r="4" customFormat="false" ht="12.75" hidden="false" customHeight="false" outlineLevel="0" collapsed="false">
      <c r="A4" s="1" t="s">
        <v>0</v>
      </c>
    </row>
    <row r="5" customFormat="false" ht="12.75" hidden="false" customHeight="false" outlineLevel="0" collapsed="false">
      <c r="A5" s="0" t="s">
        <v>1</v>
      </c>
    </row>
    <row r="6" customFormat="false" ht="12.75" hidden="false" customHeight="false" outlineLevel="0" collapsed="false">
      <c r="B6" s="2" t="s">
        <v>2</v>
      </c>
    </row>
    <row r="7" customFormat="false" ht="12.75" hidden="false" customHeight="false" outlineLevel="0" collapsed="false">
      <c r="A7" s="0" t="n">
        <v>0</v>
      </c>
      <c r="B7" s="0" t="n">
        <f aca="false">A7/2^31</f>
        <v>0</v>
      </c>
    </row>
    <row r="8" customFormat="false" ht="12.75" hidden="false" customHeight="false" outlineLevel="0" collapsed="false">
      <c r="A8" s="0" t="n">
        <v>-1709714304</v>
      </c>
      <c r="B8" s="0" t="n">
        <f aca="false">A8/2^31</f>
        <v>-0.796147763729096</v>
      </c>
    </row>
    <row r="9" customFormat="false" ht="12.75" hidden="false" customHeight="false" outlineLevel="0" collapsed="false">
      <c r="A9" s="0" t="n">
        <v>-335162624</v>
      </c>
      <c r="B9" s="0" t="n">
        <f aca="false">A9/2^31</f>
        <v>-0.15607225894928</v>
      </c>
    </row>
    <row r="10" customFormat="false" ht="12.75" hidden="false" customHeight="false" outlineLevel="0" collapsed="false">
      <c r="A10" s="0" t="n">
        <v>1644011008</v>
      </c>
      <c r="B10" s="0" t="n">
        <f aca="false">A10/2^31</f>
        <v>0.765552282333374</v>
      </c>
    </row>
    <row r="11" customFormat="false" ht="12.75" hidden="false" customHeight="false" outlineLevel="0" collapsed="false">
      <c r="A11" s="0" t="n">
        <v>657445120</v>
      </c>
      <c r="B11" s="0" t="n">
        <f aca="false">A11/2^31</f>
        <v>0.306146740913391</v>
      </c>
    </row>
    <row r="12" customFormat="false" ht="12.75" hidden="false" customHeight="false" outlineLevel="0" collapsed="false">
      <c r="A12" s="0" t="n">
        <v>-1515129216</v>
      </c>
      <c r="B12" s="0" t="n">
        <f aca="false">A12/2^31</f>
        <v>-0.705537021160126</v>
      </c>
    </row>
    <row r="13" customFormat="false" ht="12.75" hidden="false" customHeight="false" outlineLevel="0" collapsed="false">
      <c r="A13" s="0" t="n">
        <v>-954462400</v>
      </c>
      <c r="B13" s="0" t="n">
        <f aca="false">A13/2^31</f>
        <v>-0.444456189870834</v>
      </c>
    </row>
    <row r="14" customFormat="false" ht="12.75" hidden="false" customHeight="false" outlineLevel="0" collapsed="false">
      <c r="A14" s="0" t="n">
        <v>1328021888</v>
      </c>
      <c r="B14" s="0" t="n">
        <f aca="false">A14/2^31</f>
        <v>0.618408381938934</v>
      </c>
    </row>
    <row r="15" customFormat="false" ht="12.75" hidden="false" customHeight="false" outlineLevel="0" collapsed="false">
      <c r="A15" s="0" t="n">
        <v>1214800256</v>
      </c>
      <c r="B15" s="0" t="n">
        <f aca="false">A15/2^31</f>
        <v>0.565685451030731</v>
      </c>
    </row>
    <row r="16" customFormat="false" ht="12.75" hidden="false" customHeight="false" outlineLevel="0" collapsed="false">
      <c r="A16" s="0" t="n">
        <v>-1089879424</v>
      </c>
      <c r="B16" s="0" t="n">
        <f aca="false">A16/2^31</f>
        <v>-0.507514655590057</v>
      </c>
    </row>
    <row r="17" customFormat="false" ht="12.75" hidden="false" customHeight="false" outlineLevel="0" collapsed="false">
      <c r="A17" s="0" t="n">
        <v>-1428453888</v>
      </c>
      <c r="B17" s="0" t="n">
        <f aca="false">A17/2^31</f>
        <v>-0.665175676345825</v>
      </c>
    </row>
    <row r="18" customFormat="false" ht="12.75" hidden="false" customHeight="false" outlineLevel="0" collapsed="false">
      <c r="A18" s="0" t="n">
        <v>809853440</v>
      </c>
      <c r="B18" s="0" t="n">
        <f aca="false">A18/2^31</f>
        <v>0.377117395401001</v>
      </c>
    </row>
    <row r="19" customFormat="false" ht="12.75" hidden="false" customHeight="false" outlineLevel="0" collapsed="false">
      <c r="A19" s="0" t="n">
        <v>1587212928</v>
      </c>
      <c r="B19" s="0" t="n">
        <f aca="false">A19/2^31</f>
        <v>0.739103615283966</v>
      </c>
    </row>
    <row r="20" customFormat="false" ht="12.75" hidden="false" customHeight="false" outlineLevel="0" collapsed="false">
      <c r="A20" s="0" t="n">
        <v>-498705280</v>
      </c>
      <c r="B20" s="0" t="n">
        <f aca="false">A20/2^31</f>
        <v>-0.232227742671967</v>
      </c>
    </row>
    <row r="21" customFormat="false" ht="12.75" hidden="false" customHeight="false" outlineLevel="0" collapsed="false">
      <c r="A21" s="0" t="n">
        <v>-1684976256</v>
      </c>
      <c r="B21" s="0" t="n">
        <f aca="false">A21/2^31</f>
        <v>-0.784628212451935</v>
      </c>
    </row>
    <row r="22" customFormat="false" ht="12.75" hidden="false" customHeight="false" outlineLevel="0" collapsed="false">
      <c r="A22" s="0" t="n">
        <v>168392160</v>
      </c>
      <c r="B22" s="0" t="n">
        <f aca="false">A22/2^31</f>
        <v>0.0784137099981308</v>
      </c>
    </row>
    <row r="23" customFormat="false" ht="12.75" hidden="false" customHeight="false" outlineLevel="0" collapsed="false">
      <c r="A23" s="0" t="n">
        <v>1717986944</v>
      </c>
      <c r="B23" s="0" t="n">
        <f aca="false">A23/2^31</f>
        <v>0.800000011920929</v>
      </c>
    </row>
    <row r="24" customFormat="false" ht="12.75" hidden="false" customHeight="false" outlineLevel="0" collapsed="false">
      <c r="A24" s="0" t="n">
        <v>168392160</v>
      </c>
      <c r="B24" s="0" t="n">
        <f aca="false">A24/2^31</f>
        <v>0.0784137099981308</v>
      </c>
    </row>
    <row r="25" customFormat="false" ht="12.75" hidden="false" customHeight="false" outlineLevel="0" collapsed="false">
      <c r="A25" s="0" t="n">
        <v>-1684976256</v>
      </c>
      <c r="B25" s="0" t="n">
        <f aca="false">A25/2^31</f>
        <v>-0.784628212451935</v>
      </c>
    </row>
    <row r="26" customFormat="false" ht="12.75" hidden="false" customHeight="false" outlineLevel="0" collapsed="false">
      <c r="A26" s="0" t="n">
        <v>-498705280</v>
      </c>
      <c r="B26" s="0" t="n">
        <f aca="false">A26/2^31</f>
        <v>-0.232227742671967</v>
      </c>
    </row>
    <row r="27" customFormat="false" ht="12.75" hidden="false" customHeight="false" outlineLevel="0" collapsed="false">
      <c r="A27" s="0" t="n">
        <v>1587212928</v>
      </c>
      <c r="B27" s="0" t="n">
        <f aca="false">A27/2^31</f>
        <v>0.739103615283966</v>
      </c>
    </row>
    <row r="28" customFormat="false" ht="12.75" hidden="false" customHeight="false" outlineLevel="0" collapsed="false">
      <c r="A28" s="0" t="n">
        <v>809853440</v>
      </c>
      <c r="B28" s="0" t="n">
        <f aca="false">A28/2^31</f>
        <v>0.377117395401001</v>
      </c>
    </row>
    <row r="29" customFormat="false" ht="12.75" hidden="false" customHeight="false" outlineLevel="0" collapsed="false">
      <c r="A29" s="0" t="n">
        <v>-1428453888</v>
      </c>
      <c r="B29" s="0" t="n">
        <f aca="false">A29/2^31</f>
        <v>-0.665175676345825</v>
      </c>
    </row>
    <row r="30" customFormat="false" ht="12.75" hidden="false" customHeight="false" outlineLevel="0" collapsed="false">
      <c r="A30" s="0" t="n">
        <v>-1089879424</v>
      </c>
      <c r="B30" s="0" t="n">
        <f aca="false">A30/2^31</f>
        <v>-0.507514655590057</v>
      </c>
    </row>
    <row r="31" customFormat="false" ht="12.75" hidden="false" customHeight="false" outlineLevel="0" collapsed="false">
      <c r="A31" s="0" t="n">
        <v>1214800256</v>
      </c>
      <c r="B31" s="0" t="n">
        <f aca="false">A31/2^31</f>
        <v>0.565685451030731</v>
      </c>
    </row>
    <row r="32" customFormat="false" ht="12.75" hidden="false" customHeight="false" outlineLevel="0" collapsed="false">
      <c r="A32" s="0" t="n">
        <v>1328021888</v>
      </c>
      <c r="B32" s="0" t="n">
        <f aca="false">A32/2^31</f>
        <v>0.618408381938934</v>
      </c>
    </row>
    <row r="33" customFormat="false" ht="12.75" hidden="false" customHeight="false" outlineLevel="0" collapsed="false">
      <c r="A33" s="0" t="n">
        <v>-954462400</v>
      </c>
      <c r="B33" s="0" t="n">
        <f aca="false">A33/2^31</f>
        <v>-0.444456189870834</v>
      </c>
    </row>
    <row r="34" customFormat="false" ht="12.75" hidden="false" customHeight="false" outlineLevel="0" collapsed="false">
      <c r="A34" s="0" t="n">
        <v>-1515129216</v>
      </c>
      <c r="B34" s="0" t="n">
        <f aca="false">A34/2^31</f>
        <v>-0.705537021160126</v>
      </c>
    </row>
    <row r="35" customFormat="false" ht="12.75" hidden="false" customHeight="false" outlineLevel="0" collapsed="false">
      <c r="A35" s="0" t="n">
        <v>657445120</v>
      </c>
      <c r="B35" s="0" t="n">
        <f aca="false">A35/2^31</f>
        <v>0.306146740913391</v>
      </c>
    </row>
    <row r="36" customFormat="false" ht="12.75" hidden="false" customHeight="false" outlineLevel="0" collapsed="false">
      <c r="A36" s="0" t="n">
        <v>1644011008</v>
      </c>
      <c r="B36" s="0" t="n">
        <f aca="false">A36/2^31</f>
        <v>0.765552282333374</v>
      </c>
    </row>
    <row r="37" customFormat="false" ht="12.75" hidden="false" customHeight="false" outlineLevel="0" collapsed="false">
      <c r="A37" s="0" t="n">
        <v>-335162624</v>
      </c>
      <c r="B37" s="0" t="n">
        <f aca="false">A37/2^31</f>
        <v>-0.15607225894928</v>
      </c>
    </row>
    <row r="38" customFormat="false" ht="12.75" hidden="false" customHeight="false" outlineLevel="0" collapsed="false">
      <c r="A38" s="0" t="n">
        <v>-1709714304</v>
      </c>
      <c r="B38" s="0" t="n">
        <f aca="false">A38/2^31</f>
        <v>-0.796147763729096</v>
      </c>
    </row>
    <row r="39" customFormat="false" ht="12.75" hidden="false" customHeight="false" outlineLevel="0" collapsed="false">
      <c r="A39" s="0" t="n">
        <v>0</v>
      </c>
      <c r="B39" s="0" t="n">
        <f aca="false">A39/2^31</f>
        <v>0</v>
      </c>
    </row>
    <row r="40" customFormat="false" ht="12.75" hidden="false" customHeight="false" outlineLevel="0" collapsed="false">
      <c r="A40" s="0" t="n">
        <v>1709714304</v>
      </c>
      <c r="B40" s="0" t="n">
        <f aca="false">A40/2^31</f>
        <v>0.796147763729096</v>
      </c>
    </row>
    <row r="41" customFormat="false" ht="12.75" hidden="false" customHeight="false" outlineLevel="0" collapsed="false">
      <c r="A41" s="0" t="n">
        <v>335162624</v>
      </c>
      <c r="B41" s="0" t="n">
        <f aca="false">A41/2^31</f>
        <v>0.15607225894928</v>
      </c>
    </row>
    <row r="42" customFormat="false" ht="12.75" hidden="false" customHeight="false" outlineLevel="0" collapsed="false">
      <c r="A42" s="0" t="n">
        <v>-1644011008</v>
      </c>
      <c r="B42" s="0" t="n">
        <f aca="false">A42/2^31</f>
        <v>-0.765552282333374</v>
      </c>
    </row>
    <row r="43" customFormat="false" ht="12.75" hidden="false" customHeight="false" outlineLevel="0" collapsed="false">
      <c r="A43" s="0" t="n">
        <v>-657445120</v>
      </c>
      <c r="B43" s="0" t="n">
        <f aca="false">A43/2^31</f>
        <v>-0.306146740913391</v>
      </c>
    </row>
    <row r="44" customFormat="false" ht="12.75" hidden="false" customHeight="false" outlineLevel="0" collapsed="false">
      <c r="A44" s="0" t="n">
        <v>1515129216</v>
      </c>
      <c r="B44" s="0" t="n">
        <f aca="false">A44/2^31</f>
        <v>0.705537021160126</v>
      </c>
    </row>
    <row r="45" customFormat="false" ht="12.75" hidden="false" customHeight="false" outlineLevel="0" collapsed="false">
      <c r="A45" s="0" t="n">
        <v>954462400</v>
      </c>
      <c r="B45" s="0" t="n">
        <f aca="false">A45/2^31</f>
        <v>0.444456189870834</v>
      </c>
    </row>
    <row r="46" customFormat="false" ht="12.75" hidden="false" customHeight="false" outlineLevel="0" collapsed="false">
      <c r="A46" s="0" t="n">
        <v>-1328021888</v>
      </c>
      <c r="B46" s="0" t="n">
        <f aca="false">A46/2^31</f>
        <v>-0.618408381938934</v>
      </c>
    </row>
    <row r="47" customFormat="false" ht="12.75" hidden="false" customHeight="false" outlineLevel="0" collapsed="false">
      <c r="A47" s="0" t="n">
        <v>-1214800256</v>
      </c>
      <c r="B47" s="0" t="n">
        <f aca="false">A47/2^31</f>
        <v>-0.565685451030731</v>
      </c>
    </row>
    <row r="48" customFormat="false" ht="12.75" hidden="false" customHeight="false" outlineLevel="0" collapsed="false">
      <c r="A48" s="0" t="n">
        <v>1089879424</v>
      </c>
      <c r="B48" s="0" t="n">
        <f aca="false">A48/2^31</f>
        <v>0.507514655590057</v>
      </c>
    </row>
    <row r="49" customFormat="false" ht="12.75" hidden="false" customHeight="false" outlineLevel="0" collapsed="false">
      <c r="A49" s="0" t="n">
        <v>1428453888</v>
      </c>
      <c r="B49" s="0" t="n">
        <f aca="false">A49/2^31</f>
        <v>0.665175676345825</v>
      </c>
    </row>
    <row r="50" customFormat="false" ht="12.75" hidden="false" customHeight="false" outlineLevel="0" collapsed="false">
      <c r="A50" s="0" t="n">
        <v>-809853440</v>
      </c>
      <c r="B50" s="0" t="n">
        <f aca="false">A50/2^31</f>
        <v>-0.377117395401001</v>
      </c>
    </row>
    <row r="51" customFormat="false" ht="12.75" hidden="false" customHeight="false" outlineLevel="0" collapsed="false">
      <c r="A51" s="0" t="n">
        <v>-1587212928</v>
      </c>
      <c r="B51" s="0" t="n">
        <f aca="false">A51/2^31</f>
        <v>-0.739103615283966</v>
      </c>
    </row>
    <row r="52" customFormat="false" ht="12.75" hidden="false" customHeight="false" outlineLevel="0" collapsed="false">
      <c r="A52" s="0" t="n">
        <v>498705280</v>
      </c>
      <c r="B52" s="0" t="n">
        <f aca="false">A52/2^31</f>
        <v>0.232227742671967</v>
      </c>
    </row>
    <row r="53" customFormat="false" ht="12.75" hidden="false" customHeight="false" outlineLevel="0" collapsed="false">
      <c r="A53" s="0" t="n">
        <v>1684976256</v>
      </c>
      <c r="B53" s="0" t="n">
        <f aca="false">A53/2^31</f>
        <v>0.784628212451935</v>
      </c>
    </row>
    <row r="54" customFormat="false" ht="12.75" hidden="false" customHeight="false" outlineLevel="0" collapsed="false">
      <c r="A54" s="0" t="n">
        <v>-168392160</v>
      </c>
      <c r="B54" s="0" t="n">
        <f aca="false">A54/2^31</f>
        <v>-0.0784137099981308</v>
      </c>
    </row>
    <row r="55" customFormat="false" ht="12.75" hidden="false" customHeight="false" outlineLevel="0" collapsed="false">
      <c r="A55" s="0" t="n">
        <v>-1717986944</v>
      </c>
      <c r="B55" s="0" t="n">
        <f aca="false">A55/2^31</f>
        <v>-0.800000011920929</v>
      </c>
    </row>
    <row r="56" customFormat="false" ht="12.75" hidden="false" customHeight="false" outlineLevel="0" collapsed="false">
      <c r="A56" s="0" t="n">
        <v>-168392160</v>
      </c>
      <c r="B56" s="0" t="n">
        <f aca="false">A56/2^31</f>
        <v>-0.0784137099981308</v>
      </c>
    </row>
    <row r="57" customFormat="false" ht="12.75" hidden="false" customHeight="false" outlineLevel="0" collapsed="false">
      <c r="A57" s="0" t="n">
        <v>1684976256</v>
      </c>
      <c r="B57" s="0" t="n">
        <f aca="false">A57/2^31</f>
        <v>0.784628212451935</v>
      </c>
    </row>
    <row r="58" customFormat="false" ht="12.75" hidden="false" customHeight="false" outlineLevel="0" collapsed="false">
      <c r="A58" s="0" t="n">
        <v>498705280</v>
      </c>
      <c r="B58" s="0" t="n">
        <f aca="false">A58/2^31</f>
        <v>0.232227742671967</v>
      </c>
    </row>
    <row r="59" customFormat="false" ht="12.75" hidden="false" customHeight="false" outlineLevel="0" collapsed="false">
      <c r="A59" s="0" t="n">
        <v>-1587212928</v>
      </c>
      <c r="B59" s="0" t="n">
        <f aca="false">A59/2^31</f>
        <v>-0.739103615283966</v>
      </c>
    </row>
    <row r="60" customFormat="false" ht="12.75" hidden="false" customHeight="false" outlineLevel="0" collapsed="false">
      <c r="A60" s="0" t="n">
        <v>-809853440</v>
      </c>
      <c r="B60" s="0" t="n">
        <f aca="false">A60/2^31</f>
        <v>-0.377117395401001</v>
      </c>
    </row>
    <row r="61" customFormat="false" ht="12.75" hidden="false" customHeight="false" outlineLevel="0" collapsed="false">
      <c r="A61" s="0" t="n">
        <v>1428453888</v>
      </c>
      <c r="B61" s="0" t="n">
        <f aca="false">A61/2^31</f>
        <v>0.665175676345825</v>
      </c>
    </row>
    <row r="62" customFormat="false" ht="12.75" hidden="false" customHeight="false" outlineLevel="0" collapsed="false">
      <c r="A62" s="0" t="n">
        <v>1089879424</v>
      </c>
      <c r="B62" s="0" t="n">
        <f aca="false">A62/2^31</f>
        <v>0.507514655590057</v>
      </c>
    </row>
    <row r="63" customFormat="false" ht="12.75" hidden="false" customHeight="false" outlineLevel="0" collapsed="false">
      <c r="A63" s="0" t="n">
        <v>-1214800256</v>
      </c>
      <c r="B63" s="0" t="n">
        <f aca="false">A63/2^31</f>
        <v>-0.565685451030731</v>
      </c>
    </row>
    <row r="64" customFormat="false" ht="12.75" hidden="false" customHeight="false" outlineLevel="0" collapsed="false">
      <c r="A64" s="0" t="n">
        <v>-1328021888</v>
      </c>
      <c r="B64" s="0" t="n">
        <f aca="false">A64/2^31</f>
        <v>-0.618408381938934</v>
      </c>
    </row>
    <row r="65" customFormat="false" ht="12.75" hidden="false" customHeight="false" outlineLevel="0" collapsed="false">
      <c r="A65" s="0" t="n">
        <v>954462400</v>
      </c>
      <c r="B65" s="0" t="n">
        <f aca="false">A65/2^31</f>
        <v>0.444456189870834</v>
      </c>
    </row>
    <row r="66" customFormat="false" ht="12.75" hidden="false" customHeight="false" outlineLevel="0" collapsed="false">
      <c r="A66" s="0" t="n">
        <v>1515129216</v>
      </c>
      <c r="B66" s="0" t="n">
        <f aca="false">A66/2^31</f>
        <v>0.705537021160126</v>
      </c>
    </row>
    <row r="67" customFormat="false" ht="12.75" hidden="false" customHeight="false" outlineLevel="0" collapsed="false">
      <c r="A67" s="0" t="n">
        <v>-657445120</v>
      </c>
      <c r="B67" s="0" t="n">
        <f aca="false">A67/2^31</f>
        <v>-0.306146740913391</v>
      </c>
    </row>
    <row r="68" customFormat="false" ht="12.75" hidden="false" customHeight="false" outlineLevel="0" collapsed="false">
      <c r="A68" s="0" t="n">
        <v>-1644011008</v>
      </c>
      <c r="B68" s="0" t="n">
        <f aca="false">A68/2^31</f>
        <v>-0.765552282333374</v>
      </c>
    </row>
    <row r="69" customFormat="false" ht="12.75" hidden="false" customHeight="false" outlineLevel="0" collapsed="false">
      <c r="A69" s="0" t="n">
        <v>335162624</v>
      </c>
      <c r="B69" s="0" t="n">
        <f aca="false">A69/2^31</f>
        <v>0.15607225894928</v>
      </c>
    </row>
    <row r="70" customFormat="false" ht="12.75" hidden="false" customHeight="false" outlineLevel="0" collapsed="false">
      <c r="A70" s="0" t="n">
        <v>1709714304</v>
      </c>
      <c r="B70" s="0" t="n">
        <f aca="false">A70/2^31</f>
        <v>0.796147763729096</v>
      </c>
    </row>
    <row r="71" customFormat="false" ht="12.75" hidden="false" customHeight="false" outlineLevel="0" collapsed="false">
      <c r="A71" s="0" t="n">
        <v>0</v>
      </c>
      <c r="B71" s="0" t="n">
        <f aca="false">A71/2^31</f>
        <v>0</v>
      </c>
    </row>
    <row r="72" customFormat="false" ht="12.75" hidden="false" customHeight="false" outlineLevel="0" collapsed="false">
      <c r="A72" s="0" t="n">
        <v>-1709714304</v>
      </c>
      <c r="B72" s="0" t="n">
        <f aca="false">A72/2^31</f>
        <v>-0.796147763729096</v>
      </c>
    </row>
    <row r="73" customFormat="false" ht="12.75" hidden="false" customHeight="false" outlineLevel="0" collapsed="false">
      <c r="A73" s="0" t="n">
        <v>-335162624</v>
      </c>
      <c r="B73" s="0" t="n">
        <f aca="false">A73/2^31</f>
        <v>-0.15607225894928</v>
      </c>
    </row>
    <row r="74" customFormat="false" ht="12.75" hidden="false" customHeight="false" outlineLevel="0" collapsed="false">
      <c r="A74" s="0" t="n">
        <v>1644011008</v>
      </c>
      <c r="B74" s="0" t="n">
        <f aca="false">A74/2^31</f>
        <v>0.765552282333374</v>
      </c>
    </row>
    <row r="75" customFormat="false" ht="12.75" hidden="false" customHeight="false" outlineLevel="0" collapsed="false">
      <c r="A75" s="0" t="n">
        <v>657445120</v>
      </c>
      <c r="B75" s="0" t="n">
        <f aca="false">A75/2^31</f>
        <v>0.306146740913391</v>
      </c>
    </row>
    <row r="76" customFormat="false" ht="12.75" hidden="false" customHeight="false" outlineLevel="0" collapsed="false">
      <c r="A76" s="0" t="n">
        <v>-1515129216</v>
      </c>
      <c r="B76" s="0" t="n">
        <f aca="false">A76/2^31</f>
        <v>-0.705537021160126</v>
      </c>
    </row>
    <row r="77" customFormat="false" ht="12.75" hidden="false" customHeight="false" outlineLevel="0" collapsed="false">
      <c r="A77" s="0" t="n">
        <v>-954462400</v>
      </c>
      <c r="B77" s="0" t="n">
        <f aca="false">A77/2^31</f>
        <v>-0.444456189870834</v>
      </c>
    </row>
    <row r="78" customFormat="false" ht="12.75" hidden="false" customHeight="false" outlineLevel="0" collapsed="false">
      <c r="A78" s="0" t="n">
        <v>1328021888</v>
      </c>
      <c r="B78" s="0" t="n">
        <f aca="false">A78/2^31</f>
        <v>0.618408381938934</v>
      </c>
    </row>
    <row r="79" customFormat="false" ht="12.75" hidden="false" customHeight="false" outlineLevel="0" collapsed="false">
      <c r="A79" s="0" t="n">
        <v>1214800256</v>
      </c>
      <c r="B79" s="0" t="n">
        <f aca="false">A79/2^31</f>
        <v>0.565685451030731</v>
      </c>
    </row>
    <row r="80" customFormat="false" ht="12.75" hidden="false" customHeight="false" outlineLevel="0" collapsed="false">
      <c r="A80" s="0" t="n">
        <v>-1089879424</v>
      </c>
      <c r="B80" s="0" t="n">
        <f aca="false">A80/2^31</f>
        <v>-0.507514655590057</v>
      </c>
    </row>
    <row r="81" customFormat="false" ht="12.75" hidden="false" customHeight="false" outlineLevel="0" collapsed="false">
      <c r="A81" s="0" t="n">
        <v>-1428453888</v>
      </c>
      <c r="B81" s="0" t="n">
        <f aca="false">A81/2^31</f>
        <v>-0.665175676345825</v>
      </c>
    </row>
    <row r="82" customFormat="false" ht="12.75" hidden="false" customHeight="false" outlineLevel="0" collapsed="false">
      <c r="A82" s="0" t="n">
        <v>809853440</v>
      </c>
      <c r="B82" s="0" t="n">
        <f aca="false">A82/2^31</f>
        <v>0.377117395401001</v>
      </c>
    </row>
    <row r="83" customFormat="false" ht="12.75" hidden="false" customHeight="false" outlineLevel="0" collapsed="false">
      <c r="A83" s="0" t="n">
        <v>1587212928</v>
      </c>
      <c r="B83" s="0" t="n">
        <f aca="false">A83/2^31</f>
        <v>0.739103615283966</v>
      </c>
    </row>
    <row r="84" customFormat="false" ht="12.75" hidden="false" customHeight="false" outlineLevel="0" collapsed="false">
      <c r="A84" s="0" t="n">
        <v>-498705280</v>
      </c>
      <c r="B84" s="0" t="n">
        <f aca="false">A84/2^31</f>
        <v>-0.232227742671967</v>
      </c>
    </row>
    <row r="85" customFormat="false" ht="12.75" hidden="false" customHeight="false" outlineLevel="0" collapsed="false">
      <c r="A85" s="0" t="n">
        <v>-1684976256</v>
      </c>
      <c r="B85" s="0" t="n">
        <f aca="false">A85/2^31</f>
        <v>-0.784628212451935</v>
      </c>
    </row>
    <row r="86" customFormat="false" ht="12.75" hidden="false" customHeight="false" outlineLevel="0" collapsed="false">
      <c r="A86" s="0" t="n">
        <v>168392160</v>
      </c>
      <c r="B86" s="0" t="n">
        <f aca="false">A86/2^31</f>
        <v>0.0784137099981308</v>
      </c>
    </row>
    <row r="87" customFormat="false" ht="12.75" hidden="false" customHeight="false" outlineLevel="0" collapsed="false">
      <c r="A87" s="0" t="n">
        <v>1717986944</v>
      </c>
      <c r="B87" s="0" t="n">
        <f aca="false">A87/2^31</f>
        <v>0.800000011920929</v>
      </c>
    </row>
    <row r="88" customFormat="false" ht="12.75" hidden="false" customHeight="false" outlineLevel="0" collapsed="false">
      <c r="A88" s="0" t="n">
        <v>168392160</v>
      </c>
      <c r="B88" s="0" t="n">
        <f aca="false">A88/2^31</f>
        <v>0.0784137099981308</v>
      </c>
    </row>
    <row r="89" customFormat="false" ht="12.75" hidden="false" customHeight="false" outlineLevel="0" collapsed="false">
      <c r="A89" s="0" t="n">
        <v>-1684976256</v>
      </c>
      <c r="B89" s="0" t="n">
        <f aca="false">A89/2^31</f>
        <v>-0.784628212451935</v>
      </c>
    </row>
    <row r="90" customFormat="false" ht="12.75" hidden="false" customHeight="false" outlineLevel="0" collapsed="false">
      <c r="A90" s="0" t="n">
        <v>-498705280</v>
      </c>
      <c r="B90" s="0" t="n">
        <f aca="false">A90/2^31</f>
        <v>-0.232227742671967</v>
      </c>
    </row>
    <row r="91" customFormat="false" ht="12.75" hidden="false" customHeight="false" outlineLevel="0" collapsed="false">
      <c r="A91" s="0" t="n">
        <v>1587212928</v>
      </c>
      <c r="B91" s="0" t="n">
        <f aca="false">A91/2^31</f>
        <v>0.739103615283966</v>
      </c>
    </row>
    <row r="92" customFormat="false" ht="12.75" hidden="false" customHeight="false" outlineLevel="0" collapsed="false">
      <c r="A92" s="0" t="n">
        <v>809853440</v>
      </c>
      <c r="B92" s="0" t="n">
        <f aca="false">A92/2^31</f>
        <v>0.377117395401001</v>
      </c>
    </row>
    <row r="93" customFormat="false" ht="12.75" hidden="false" customHeight="false" outlineLevel="0" collapsed="false">
      <c r="A93" s="0" t="n">
        <v>-1428453888</v>
      </c>
      <c r="B93" s="0" t="n">
        <f aca="false">A93/2^31</f>
        <v>-0.665175676345825</v>
      </c>
    </row>
    <row r="94" customFormat="false" ht="12.75" hidden="false" customHeight="false" outlineLevel="0" collapsed="false">
      <c r="A94" s="0" t="n">
        <v>-1089879424</v>
      </c>
      <c r="B94" s="0" t="n">
        <f aca="false">A94/2^31</f>
        <v>-0.507514655590057</v>
      </c>
    </row>
    <row r="95" customFormat="false" ht="12.75" hidden="false" customHeight="false" outlineLevel="0" collapsed="false">
      <c r="A95" s="0" t="n">
        <v>1214800256</v>
      </c>
      <c r="B95" s="0" t="n">
        <f aca="false">A95/2^31</f>
        <v>0.565685451030731</v>
      </c>
    </row>
    <row r="96" customFormat="false" ht="12.75" hidden="false" customHeight="false" outlineLevel="0" collapsed="false">
      <c r="A96" s="0" t="n">
        <v>1328021888</v>
      </c>
      <c r="B96" s="0" t="n">
        <f aca="false">A96/2^31</f>
        <v>0.618408381938934</v>
      </c>
    </row>
    <row r="97" customFormat="false" ht="12.75" hidden="false" customHeight="false" outlineLevel="0" collapsed="false">
      <c r="A97" s="0" t="n">
        <v>-954462400</v>
      </c>
      <c r="B97" s="0" t="n">
        <f aca="false">A97/2^31</f>
        <v>-0.444456189870834</v>
      </c>
    </row>
    <row r="98" customFormat="false" ht="12.75" hidden="false" customHeight="false" outlineLevel="0" collapsed="false">
      <c r="A98" s="0" t="n">
        <v>-1515129216</v>
      </c>
      <c r="B98" s="0" t="n">
        <f aca="false">A98/2^31</f>
        <v>-0.705537021160126</v>
      </c>
    </row>
    <row r="99" customFormat="false" ht="12.75" hidden="false" customHeight="false" outlineLevel="0" collapsed="false">
      <c r="A99" s="0" t="n">
        <v>657445120</v>
      </c>
      <c r="B99" s="0" t="n">
        <f aca="false">A99/2^31</f>
        <v>0.306146740913391</v>
      </c>
    </row>
    <row r="100" customFormat="false" ht="12.75" hidden="false" customHeight="false" outlineLevel="0" collapsed="false">
      <c r="A100" s="0" t="n">
        <v>1644011008</v>
      </c>
      <c r="B100" s="0" t="n">
        <f aca="false">A100/2^31</f>
        <v>0.765552282333374</v>
      </c>
    </row>
    <row r="101" customFormat="false" ht="12.75" hidden="false" customHeight="false" outlineLevel="0" collapsed="false">
      <c r="A101" s="0" t="n">
        <v>-335162624</v>
      </c>
      <c r="B101" s="0" t="n">
        <f aca="false">A101/2^31</f>
        <v>-0.15607225894928</v>
      </c>
    </row>
    <row r="102" customFormat="false" ht="12.75" hidden="false" customHeight="false" outlineLevel="0" collapsed="false">
      <c r="A102" s="0" t="n">
        <v>-1709714304</v>
      </c>
      <c r="B102" s="0" t="n">
        <f aca="false">A102/2^31</f>
        <v>-0.796147763729096</v>
      </c>
    </row>
    <row r="103" customFormat="false" ht="12.75" hidden="false" customHeight="false" outlineLevel="0" collapsed="false">
      <c r="A103" s="0" t="n">
        <v>0</v>
      </c>
      <c r="B103" s="0" t="n">
        <f aca="false">A103/2^31</f>
        <v>0</v>
      </c>
    </row>
    <row r="104" customFormat="false" ht="12.75" hidden="false" customHeight="false" outlineLevel="0" collapsed="false">
      <c r="A104" s="0" t="n">
        <v>1709714304</v>
      </c>
      <c r="B104" s="0" t="n">
        <f aca="false">A104/2^31</f>
        <v>0.796147763729096</v>
      </c>
    </row>
    <row r="105" customFormat="false" ht="12.75" hidden="false" customHeight="false" outlineLevel="0" collapsed="false">
      <c r="A105" s="0" t="n">
        <v>335162624</v>
      </c>
      <c r="B105" s="0" t="n">
        <f aca="false">A105/2^31</f>
        <v>0.15607225894928</v>
      </c>
    </row>
    <row r="106" customFormat="false" ht="12.75" hidden="false" customHeight="false" outlineLevel="0" collapsed="false">
      <c r="A106" s="0" t="n">
        <v>-1644011008</v>
      </c>
      <c r="B106" s="0" t="n">
        <f aca="false">A106/2^31</f>
        <v>-0.765552282333374</v>
      </c>
    </row>
    <row r="107" customFormat="false" ht="12.75" hidden="false" customHeight="false" outlineLevel="0" collapsed="false">
      <c r="A107" s="0" t="n">
        <v>-657445120</v>
      </c>
      <c r="B107" s="0" t="n">
        <f aca="false">A107/2^31</f>
        <v>-0.306146740913391</v>
      </c>
    </row>
    <row r="108" customFormat="false" ht="12.75" hidden="false" customHeight="false" outlineLevel="0" collapsed="false">
      <c r="A108" s="0" t="n">
        <v>1515129216</v>
      </c>
      <c r="B108" s="0" t="n">
        <f aca="false">A108/2^31</f>
        <v>0.705537021160126</v>
      </c>
    </row>
    <row r="109" customFormat="false" ht="12.75" hidden="false" customHeight="false" outlineLevel="0" collapsed="false">
      <c r="A109" s="0" t="n">
        <v>954462400</v>
      </c>
      <c r="B109" s="0" t="n">
        <f aca="false">A109/2^31</f>
        <v>0.444456189870834</v>
      </c>
    </row>
    <row r="110" customFormat="false" ht="12.75" hidden="false" customHeight="false" outlineLevel="0" collapsed="false">
      <c r="A110" s="0" t="n">
        <v>-1328021888</v>
      </c>
      <c r="B110" s="0" t="n">
        <f aca="false">A110/2^31</f>
        <v>-0.618408381938934</v>
      </c>
    </row>
    <row r="111" customFormat="false" ht="12.75" hidden="false" customHeight="false" outlineLevel="0" collapsed="false">
      <c r="A111" s="0" t="n">
        <v>-1214800256</v>
      </c>
      <c r="B111" s="0" t="n">
        <f aca="false">A111/2^31</f>
        <v>-0.565685451030731</v>
      </c>
    </row>
    <row r="112" customFormat="false" ht="12.75" hidden="false" customHeight="false" outlineLevel="0" collapsed="false">
      <c r="A112" s="0" t="n">
        <v>1089879424</v>
      </c>
      <c r="B112" s="0" t="n">
        <f aca="false">A112/2^31</f>
        <v>0.507514655590057</v>
      </c>
    </row>
    <row r="113" customFormat="false" ht="12.75" hidden="false" customHeight="false" outlineLevel="0" collapsed="false">
      <c r="A113" s="0" t="n">
        <v>1428453888</v>
      </c>
      <c r="B113" s="0" t="n">
        <f aca="false">A113/2^31</f>
        <v>0.665175676345825</v>
      </c>
    </row>
    <row r="114" customFormat="false" ht="12.75" hidden="false" customHeight="false" outlineLevel="0" collapsed="false">
      <c r="A114" s="0" t="n">
        <v>-809853440</v>
      </c>
      <c r="B114" s="0" t="n">
        <f aca="false">A114/2^31</f>
        <v>-0.377117395401001</v>
      </c>
    </row>
    <row r="115" customFormat="false" ht="12.75" hidden="false" customHeight="false" outlineLevel="0" collapsed="false">
      <c r="A115" s="0" t="n">
        <v>-1587212928</v>
      </c>
      <c r="B115" s="0" t="n">
        <f aca="false">A115/2^31</f>
        <v>-0.739103615283966</v>
      </c>
    </row>
    <row r="116" customFormat="false" ht="12.75" hidden="false" customHeight="false" outlineLevel="0" collapsed="false">
      <c r="A116" s="0" t="n">
        <v>498705280</v>
      </c>
      <c r="B116" s="0" t="n">
        <f aca="false">A116/2^31</f>
        <v>0.232227742671967</v>
      </c>
    </row>
    <row r="117" customFormat="false" ht="12.75" hidden="false" customHeight="false" outlineLevel="0" collapsed="false">
      <c r="A117" s="0" t="n">
        <v>1684976256</v>
      </c>
      <c r="B117" s="0" t="n">
        <f aca="false">A117/2^31</f>
        <v>0.784628212451935</v>
      </c>
    </row>
    <row r="118" customFormat="false" ht="12.75" hidden="false" customHeight="false" outlineLevel="0" collapsed="false">
      <c r="A118" s="0" t="n">
        <v>-168392160</v>
      </c>
      <c r="B118" s="0" t="n">
        <f aca="false">A118/2^31</f>
        <v>-0.0784137099981308</v>
      </c>
    </row>
    <row r="119" customFormat="false" ht="12.75" hidden="false" customHeight="false" outlineLevel="0" collapsed="false">
      <c r="A119" s="0" t="n">
        <v>-1717986944</v>
      </c>
      <c r="B119" s="0" t="n">
        <f aca="false">A119/2^31</f>
        <v>-0.800000011920929</v>
      </c>
    </row>
    <row r="120" customFormat="false" ht="12.75" hidden="false" customHeight="false" outlineLevel="0" collapsed="false">
      <c r="A120" s="0" t="n">
        <v>-168392160</v>
      </c>
      <c r="B120" s="0" t="n">
        <f aca="false">A120/2^31</f>
        <v>-0.0784137099981308</v>
      </c>
    </row>
    <row r="121" customFormat="false" ht="12.75" hidden="false" customHeight="false" outlineLevel="0" collapsed="false">
      <c r="A121" s="0" t="n">
        <v>1684976256</v>
      </c>
      <c r="B121" s="0" t="n">
        <f aca="false">A121/2^31</f>
        <v>0.784628212451935</v>
      </c>
    </row>
    <row r="122" customFormat="false" ht="12.75" hidden="false" customHeight="false" outlineLevel="0" collapsed="false">
      <c r="A122" s="0" t="n">
        <v>498705280</v>
      </c>
      <c r="B122" s="0" t="n">
        <f aca="false">A122/2^31</f>
        <v>0.232227742671967</v>
      </c>
    </row>
    <row r="123" customFormat="false" ht="12.75" hidden="false" customHeight="false" outlineLevel="0" collapsed="false">
      <c r="A123" s="0" t="n">
        <v>-1587212928</v>
      </c>
      <c r="B123" s="0" t="n">
        <f aca="false">A123/2^31</f>
        <v>-0.739103615283966</v>
      </c>
    </row>
    <row r="124" customFormat="false" ht="12.75" hidden="false" customHeight="false" outlineLevel="0" collapsed="false">
      <c r="A124" s="0" t="n">
        <v>-809853440</v>
      </c>
      <c r="B124" s="0" t="n">
        <f aca="false">A124/2^31</f>
        <v>-0.377117395401001</v>
      </c>
    </row>
    <row r="125" customFormat="false" ht="12.75" hidden="false" customHeight="false" outlineLevel="0" collapsed="false">
      <c r="A125" s="0" t="n">
        <v>1428453888</v>
      </c>
      <c r="B125" s="0" t="n">
        <f aca="false">A125/2^31</f>
        <v>0.665175676345825</v>
      </c>
    </row>
    <row r="126" customFormat="false" ht="12.75" hidden="false" customHeight="false" outlineLevel="0" collapsed="false">
      <c r="A126" s="0" t="n">
        <v>1089879424</v>
      </c>
      <c r="B126" s="0" t="n">
        <f aca="false">A126/2^31</f>
        <v>0.507514655590057</v>
      </c>
    </row>
    <row r="127" customFormat="false" ht="12.75" hidden="false" customHeight="false" outlineLevel="0" collapsed="false">
      <c r="A127" s="0" t="n">
        <v>-1214800256</v>
      </c>
      <c r="B127" s="0" t="n">
        <f aca="false">A127/2^31</f>
        <v>-0.565685451030731</v>
      </c>
    </row>
    <row r="128" customFormat="false" ht="12.75" hidden="false" customHeight="false" outlineLevel="0" collapsed="false">
      <c r="A128" s="0" t="n">
        <v>-1328021888</v>
      </c>
      <c r="B128" s="0" t="n">
        <f aca="false">A128/2^31</f>
        <v>-0.618408381938934</v>
      </c>
    </row>
    <row r="129" customFormat="false" ht="12.75" hidden="false" customHeight="false" outlineLevel="0" collapsed="false">
      <c r="A129" s="0" t="n">
        <v>954462400</v>
      </c>
      <c r="B129" s="0" t="n">
        <f aca="false">A129/2^31</f>
        <v>0.444456189870834</v>
      </c>
    </row>
    <row r="130" customFormat="false" ht="12.75" hidden="false" customHeight="false" outlineLevel="0" collapsed="false">
      <c r="A130" s="0" t="n">
        <v>1515129216</v>
      </c>
      <c r="B130" s="0" t="n">
        <f aca="false">A130/2^31</f>
        <v>0.705537021160126</v>
      </c>
    </row>
    <row r="131" customFormat="false" ht="12.75" hidden="false" customHeight="false" outlineLevel="0" collapsed="false">
      <c r="A131" s="0" t="n">
        <v>-657445120</v>
      </c>
      <c r="B131" s="0" t="n">
        <f aca="false">A131/2^31</f>
        <v>-0.306146740913391</v>
      </c>
    </row>
    <row r="132" customFormat="false" ht="12.75" hidden="false" customHeight="false" outlineLevel="0" collapsed="false">
      <c r="A132" s="0" t="n">
        <v>-1644011008</v>
      </c>
      <c r="B132" s="0" t="n">
        <f aca="false">A132/2^31</f>
        <v>-0.765552282333374</v>
      </c>
    </row>
    <row r="133" customFormat="false" ht="12.75" hidden="false" customHeight="false" outlineLevel="0" collapsed="false">
      <c r="A133" s="0" t="n">
        <v>335162624</v>
      </c>
      <c r="B133" s="0" t="n">
        <f aca="false">A133/2^31</f>
        <v>0.15607225894928</v>
      </c>
    </row>
    <row r="134" customFormat="false" ht="12.75" hidden="false" customHeight="false" outlineLevel="0" collapsed="false">
      <c r="A134" s="0" t="n">
        <v>1709714304</v>
      </c>
      <c r="B134" s="0" t="n">
        <f aca="false">A134/2^31</f>
        <v>0.796147763729096</v>
      </c>
    </row>
    <row r="135" customFormat="false" ht="12.75" hidden="false" customHeight="false" outlineLevel="0" collapsed="false">
      <c r="A135" s="0" t="n">
        <v>0</v>
      </c>
      <c r="B135" s="0" t="n">
        <f aca="false">A135/2^31</f>
        <v>0</v>
      </c>
    </row>
    <row r="136" customFormat="false" ht="12.75" hidden="false" customHeight="false" outlineLevel="0" collapsed="false">
      <c r="A136" s="0" t="n">
        <v>-1709714304</v>
      </c>
      <c r="B136" s="0" t="n">
        <f aca="false">A136/2^31</f>
        <v>-0.796147763729096</v>
      </c>
    </row>
    <row r="137" customFormat="false" ht="12.75" hidden="false" customHeight="false" outlineLevel="0" collapsed="false">
      <c r="A137" s="0" t="n">
        <v>-335162624</v>
      </c>
      <c r="B137" s="0" t="n">
        <f aca="false">A137/2^31</f>
        <v>-0.15607225894928</v>
      </c>
    </row>
    <row r="138" customFormat="false" ht="12.75" hidden="false" customHeight="false" outlineLevel="0" collapsed="false">
      <c r="A138" s="0" t="n">
        <v>1644011008</v>
      </c>
      <c r="B138" s="0" t="n">
        <f aca="false">A138/2^31</f>
        <v>0.765552282333374</v>
      </c>
    </row>
    <row r="139" customFormat="false" ht="12.75" hidden="false" customHeight="false" outlineLevel="0" collapsed="false">
      <c r="A139" s="0" t="n">
        <v>657445120</v>
      </c>
      <c r="B139" s="0" t="n">
        <f aca="false">A139/2^31</f>
        <v>0.306146740913391</v>
      </c>
    </row>
    <row r="140" customFormat="false" ht="12.75" hidden="false" customHeight="false" outlineLevel="0" collapsed="false">
      <c r="A140" s="0" t="n">
        <v>-1515129216</v>
      </c>
      <c r="B140" s="0" t="n">
        <f aca="false">A140/2^31</f>
        <v>-0.705537021160126</v>
      </c>
    </row>
    <row r="141" customFormat="false" ht="12.75" hidden="false" customHeight="false" outlineLevel="0" collapsed="false">
      <c r="A141" s="0" t="n">
        <v>-954462400</v>
      </c>
      <c r="B141" s="0" t="n">
        <f aca="false">A141/2^31</f>
        <v>-0.444456189870834</v>
      </c>
    </row>
    <row r="142" customFormat="false" ht="12.75" hidden="false" customHeight="false" outlineLevel="0" collapsed="false">
      <c r="A142" s="0" t="n">
        <v>1328021888</v>
      </c>
      <c r="B142" s="0" t="n">
        <f aca="false">A142/2^31</f>
        <v>0.618408381938934</v>
      </c>
    </row>
    <row r="143" customFormat="false" ht="12.75" hidden="false" customHeight="false" outlineLevel="0" collapsed="false">
      <c r="A143" s="0" t="n">
        <v>1214800256</v>
      </c>
      <c r="B143" s="0" t="n">
        <f aca="false">A143/2^31</f>
        <v>0.565685451030731</v>
      </c>
    </row>
    <row r="144" customFormat="false" ht="12.75" hidden="false" customHeight="false" outlineLevel="0" collapsed="false">
      <c r="A144" s="0" t="n">
        <v>-1089879424</v>
      </c>
      <c r="B144" s="0" t="n">
        <f aca="false">A144/2^31</f>
        <v>-0.507514655590057</v>
      </c>
    </row>
    <row r="145" customFormat="false" ht="12.75" hidden="false" customHeight="false" outlineLevel="0" collapsed="false">
      <c r="A145" s="0" t="n">
        <v>-1428453888</v>
      </c>
      <c r="B145" s="0" t="n">
        <f aca="false">A145/2^31</f>
        <v>-0.665175676345825</v>
      </c>
    </row>
    <row r="146" customFormat="false" ht="12.75" hidden="false" customHeight="false" outlineLevel="0" collapsed="false">
      <c r="A146" s="0" t="n">
        <v>809853440</v>
      </c>
      <c r="B146" s="0" t="n">
        <f aca="false">A146/2^31</f>
        <v>0.377117395401001</v>
      </c>
    </row>
    <row r="147" customFormat="false" ht="12.75" hidden="false" customHeight="false" outlineLevel="0" collapsed="false">
      <c r="A147" s="0" t="n">
        <v>1587212928</v>
      </c>
      <c r="B147" s="0" t="n">
        <f aca="false">A147/2^31</f>
        <v>0.739103615283966</v>
      </c>
    </row>
    <row r="148" customFormat="false" ht="12.75" hidden="false" customHeight="false" outlineLevel="0" collapsed="false">
      <c r="A148" s="0" t="n">
        <v>-498705280</v>
      </c>
      <c r="B148" s="0" t="n">
        <f aca="false">A148/2^31</f>
        <v>-0.232227742671967</v>
      </c>
    </row>
    <row r="149" customFormat="false" ht="12.75" hidden="false" customHeight="false" outlineLevel="0" collapsed="false">
      <c r="A149" s="0" t="n">
        <v>-1684976256</v>
      </c>
      <c r="B149" s="0" t="n">
        <f aca="false">A149/2^31</f>
        <v>-0.784628212451935</v>
      </c>
    </row>
    <row r="150" customFormat="false" ht="12.75" hidden="false" customHeight="false" outlineLevel="0" collapsed="false">
      <c r="A150" s="0" t="n">
        <v>168392160</v>
      </c>
      <c r="B150" s="0" t="n">
        <f aca="false">A150/2^31</f>
        <v>0.0784137099981308</v>
      </c>
    </row>
    <row r="151" customFormat="false" ht="12.75" hidden="false" customHeight="false" outlineLevel="0" collapsed="false">
      <c r="A151" s="0" t="n">
        <v>1717986944</v>
      </c>
      <c r="B151" s="0" t="n">
        <f aca="false">A151/2^31</f>
        <v>0.800000011920929</v>
      </c>
    </row>
    <row r="152" customFormat="false" ht="12.75" hidden="false" customHeight="false" outlineLevel="0" collapsed="false">
      <c r="A152" s="0" t="n">
        <v>168392160</v>
      </c>
      <c r="B152" s="0" t="n">
        <f aca="false">A152/2^31</f>
        <v>0.0784137099981308</v>
      </c>
    </row>
    <row r="153" customFormat="false" ht="12.75" hidden="false" customHeight="false" outlineLevel="0" collapsed="false">
      <c r="A153" s="0" t="n">
        <v>-1684976256</v>
      </c>
      <c r="B153" s="0" t="n">
        <f aca="false">A153/2^31</f>
        <v>-0.784628212451935</v>
      </c>
    </row>
    <row r="154" customFormat="false" ht="12.75" hidden="false" customHeight="false" outlineLevel="0" collapsed="false">
      <c r="A154" s="0" t="n">
        <v>-498705280</v>
      </c>
      <c r="B154" s="0" t="n">
        <f aca="false">A154/2^31</f>
        <v>-0.232227742671967</v>
      </c>
    </row>
    <row r="155" customFormat="false" ht="12.75" hidden="false" customHeight="false" outlineLevel="0" collapsed="false">
      <c r="A155" s="0" t="n">
        <v>1587212928</v>
      </c>
      <c r="B155" s="0" t="n">
        <f aca="false">A155/2^31</f>
        <v>0.739103615283966</v>
      </c>
    </row>
    <row r="156" customFormat="false" ht="12.75" hidden="false" customHeight="false" outlineLevel="0" collapsed="false">
      <c r="A156" s="0" t="n">
        <v>809853440</v>
      </c>
      <c r="B156" s="0" t="n">
        <f aca="false">A156/2^31</f>
        <v>0.377117395401001</v>
      </c>
    </row>
    <row r="157" customFormat="false" ht="12.75" hidden="false" customHeight="false" outlineLevel="0" collapsed="false">
      <c r="A157" s="0" t="n">
        <v>-1428453888</v>
      </c>
      <c r="B157" s="0" t="n">
        <f aca="false">A157/2^31</f>
        <v>-0.665175676345825</v>
      </c>
    </row>
    <row r="158" customFormat="false" ht="12.75" hidden="false" customHeight="false" outlineLevel="0" collapsed="false">
      <c r="A158" s="0" t="n">
        <v>-1089879424</v>
      </c>
      <c r="B158" s="0" t="n">
        <f aca="false">A158/2^31</f>
        <v>-0.507514655590057</v>
      </c>
    </row>
    <row r="159" customFormat="false" ht="12.75" hidden="false" customHeight="false" outlineLevel="0" collapsed="false">
      <c r="A159" s="0" t="n">
        <v>1214800256</v>
      </c>
      <c r="B159" s="0" t="n">
        <f aca="false">A159/2^31</f>
        <v>0.565685451030731</v>
      </c>
    </row>
    <row r="160" customFormat="false" ht="12.75" hidden="false" customHeight="false" outlineLevel="0" collapsed="false">
      <c r="A160" s="0" t="n">
        <v>1328021888</v>
      </c>
      <c r="B160" s="0" t="n">
        <f aca="false">A160/2^31</f>
        <v>0.618408381938934</v>
      </c>
    </row>
    <row r="161" customFormat="false" ht="12.75" hidden="false" customHeight="false" outlineLevel="0" collapsed="false">
      <c r="A161" s="0" t="n">
        <v>-954462400</v>
      </c>
      <c r="B161" s="0" t="n">
        <f aca="false">A161/2^31</f>
        <v>-0.444456189870834</v>
      </c>
    </row>
    <row r="162" customFormat="false" ht="12.75" hidden="false" customHeight="false" outlineLevel="0" collapsed="false">
      <c r="A162" s="0" t="n">
        <v>-1515129216</v>
      </c>
      <c r="B162" s="0" t="n">
        <f aca="false">A162/2^31</f>
        <v>-0.705537021160126</v>
      </c>
    </row>
    <row r="163" customFormat="false" ht="12.75" hidden="false" customHeight="false" outlineLevel="0" collapsed="false">
      <c r="A163" s="0" t="n">
        <v>657445120</v>
      </c>
      <c r="B163" s="0" t="n">
        <f aca="false">A163/2^31</f>
        <v>0.306146740913391</v>
      </c>
    </row>
    <row r="164" customFormat="false" ht="12.75" hidden="false" customHeight="false" outlineLevel="0" collapsed="false">
      <c r="A164" s="0" t="n">
        <v>1644011008</v>
      </c>
      <c r="B164" s="0" t="n">
        <f aca="false">A164/2^31</f>
        <v>0.765552282333374</v>
      </c>
    </row>
    <row r="165" customFormat="false" ht="12.75" hidden="false" customHeight="false" outlineLevel="0" collapsed="false">
      <c r="A165" s="0" t="n">
        <v>-335162624</v>
      </c>
      <c r="B165" s="0" t="n">
        <f aca="false">A165/2^31</f>
        <v>-0.15607225894928</v>
      </c>
    </row>
    <row r="166" customFormat="false" ht="12.75" hidden="false" customHeight="false" outlineLevel="0" collapsed="false">
      <c r="A166" s="0" t="n">
        <v>-1709714304</v>
      </c>
      <c r="B166" s="0" t="n">
        <f aca="false">A166/2^31</f>
        <v>-0.796147763729096</v>
      </c>
    </row>
    <row r="167" customFormat="false" ht="12.75" hidden="false" customHeight="false" outlineLevel="0" collapsed="false">
      <c r="A167" s="0" t="n">
        <v>0</v>
      </c>
      <c r="B167" s="0" t="n">
        <f aca="false">A167/2^31</f>
        <v>0</v>
      </c>
    </row>
    <row r="168" customFormat="false" ht="12.75" hidden="false" customHeight="false" outlineLevel="0" collapsed="false">
      <c r="A168" s="0" t="n">
        <v>1709714304</v>
      </c>
      <c r="B168" s="0" t="n">
        <f aca="false">A168/2^31</f>
        <v>0.796147763729096</v>
      </c>
    </row>
    <row r="169" customFormat="false" ht="12.75" hidden="false" customHeight="false" outlineLevel="0" collapsed="false">
      <c r="A169" s="0" t="n">
        <v>335162624</v>
      </c>
      <c r="B169" s="0" t="n">
        <f aca="false">A169/2^31</f>
        <v>0.15607225894928</v>
      </c>
    </row>
    <row r="170" customFormat="false" ht="12.75" hidden="false" customHeight="false" outlineLevel="0" collapsed="false">
      <c r="A170" s="0" t="n">
        <v>-1644011008</v>
      </c>
      <c r="B170" s="0" t="n">
        <f aca="false">A170/2^31</f>
        <v>-0.765552282333374</v>
      </c>
    </row>
    <row r="171" customFormat="false" ht="12.75" hidden="false" customHeight="false" outlineLevel="0" collapsed="false">
      <c r="A171" s="0" t="n">
        <v>-657445120</v>
      </c>
      <c r="B171" s="0" t="n">
        <f aca="false">A171/2^31</f>
        <v>-0.306146740913391</v>
      </c>
    </row>
    <row r="172" customFormat="false" ht="12.75" hidden="false" customHeight="false" outlineLevel="0" collapsed="false">
      <c r="A172" s="0" t="n">
        <v>1515129216</v>
      </c>
      <c r="B172" s="0" t="n">
        <f aca="false">A172/2^31</f>
        <v>0.705537021160126</v>
      </c>
    </row>
    <row r="173" customFormat="false" ht="12.75" hidden="false" customHeight="false" outlineLevel="0" collapsed="false">
      <c r="A173" s="0" t="n">
        <v>954462400</v>
      </c>
      <c r="B173" s="0" t="n">
        <f aca="false">A173/2^31</f>
        <v>0.444456189870834</v>
      </c>
    </row>
    <row r="174" customFormat="false" ht="12.75" hidden="false" customHeight="false" outlineLevel="0" collapsed="false">
      <c r="A174" s="0" t="n">
        <v>-1328021888</v>
      </c>
      <c r="B174" s="0" t="n">
        <f aca="false">A174/2^31</f>
        <v>-0.618408381938934</v>
      </c>
    </row>
    <row r="175" customFormat="false" ht="12.75" hidden="false" customHeight="false" outlineLevel="0" collapsed="false">
      <c r="A175" s="0" t="n">
        <v>-1214800256</v>
      </c>
      <c r="B175" s="0" t="n">
        <f aca="false">A175/2^31</f>
        <v>-0.565685451030731</v>
      </c>
    </row>
    <row r="176" customFormat="false" ht="12.75" hidden="false" customHeight="false" outlineLevel="0" collapsed="false">
      <c r="A176" s="0" t="n">
        <v>1089879424</v>
      </c>
      <c r="B176" s="0" t="n">
        <f aca="false">A176/2^31</f>
        <v>0.507514655590057</v>
      </c>
    </row>
    <row r="177" customFormat="false" ht="12.75" hidden="false" customHeight="false" outlineLevel="0" collapsed="false">
      <c r="A177" s="0" t="n">
        <v>1428453888</v>
      </c>
      <c r="B177" s="0" t="n">
        <f aca="false">A177/2^31</f>
        <v>0.665175676345825</v>
      </c>
    </row>
    <row r="178" customFormat="false" ht="12.75" hidden="false" customHeight="false" outlineLevel="0" collapsed="false">
      <c r="A178" s="0" t="n">
        <v>-809853440</v>
      </c>
      <c r="B178" s="0" t="n">
        <f aca="false">A178/2^31</f>
        <v>-0.377117395401001</v>
      </c>
    </row>
    <row r="179" customFormat="false" ht="12.75" hidden="false" customHeight="false" outlineLevel="0" collapsed="false">
      <c r="A179" s="0" t="n">
        <v>-1587212928</v>
      </c>
      <c r="B179" s="0" t="n">
        <f aca="false">A179/2^31</f>
        <v>-0.739103615283966</v>
      </c>
    </row>
    <row r="180" customFormat="false" ht="12.75" hidden="false" customHeight="false" outlineLevel="0" collapsed="false">
      <c r="A180" s="0" t="n">
        <v>498705280</v>
      </c>
      <c r="B180" s="0" t="n">
        <f aca="false">A180/2^31</f>
        <v>0.232227742671967</v>
      </c>
    </row>
    <row r="181" customFormat="false" ht="12.75" hidden="false" customHeight="false" outlineLevel="0" collapsed="false">
      <c r="A181" s="0" t="n">
        <v>1684976256</v>
      </c>
      <c r="B181" s="0" t="n">
        <f aca="false">A181/2^31</f>
        <v>0.784628212451935</v>
      </c>
    </row>
    <row r="182" customFormat="false" ht="12.75" hidden="false" customHeight="false" outlineLevel="0" collapsed="false">
      <c r="A182" s="0" t="n">
        <v>-168392160</v>
      </c>
      <c r="B182" s="0" t="n">
        <f aca="false">A182/2^31</f>
        <v>-0.0784137099981308</v>
      </c>
    </row>
    <row r="183" customFormat="false" ht="12.75" hidden="false" customHeight="false" outlineLevel="0" collapsed="false">
      <c r="A183" s="0" t="n">
        <v>-1717986944</v>
      </c>
      <c r="B183" s="0" t="n">
        <f aca="false">A183/2^31</f>
        <v>-0.800000011920929</v>
      </c>
    </row>
    <row r="184" customFormat="false" ht="12.75" hidden="false" customHeight="false" outlineLevel="0" collapsed="false">
      <c r="A184" s="0" t="n">
        <v>-168392160</v>
      </c>
      <c r="B184" s="0" t="n">
        <f aca="false">A184/2^31</f>
        <v>-0.0784137099981308</v>
      </c>
    </row>
    <row r="185" customFormat="false" ht="12.75" hidden="false" customHeight="false" outlineLevel="0" collapsed="false">
      <c r="A185" s="0" t="n">
        <v>1684976256</v>
      </c>
      <c r="B185" s="0" t="n">
        <f aca="false">A185/2^31</f>
        <v>0.784628212451935</v>
      </c>
    </row>
    <row r="186" customFormat="false" ht="12.75" hidden="false" customHeight="false" outlineLevel="0" collapsed="false">
      <c r="A186" s="0" t="n">
        <v>498705280</v>
      </c>
      <c r="B186" s="0" t="n">
        <f aca="false">A186/2^31</f>
        <v>0.232227742671967</v>
      </c>
    </row>
    <row r="187" customFormat="false" ht="12.75" hidden="false" customHeight="false" outlineLevel="0" collapsed="false">
      <c r="A187" s="0" t="n">
        <v>-1587212928</v>
      </c>
      <c r="B187" s="0" t="n">
        <f aca="false">A187/2^31</f>
        <v>-0.739103615283966</v>
      </c>
    </row>
    <row r="188" customFormat="false" ht="12.75" hidden="false" customHeight="false" outlineLevel="0" collapsed="false">
      <c r="A188" s="0" t="n">
        <v>-809853440</v>
      </c>
      <c r="B188" s="0" t="n">
        <f aca="false">A188/2^31</f>
        <v>-0.377117395401001</v>
      </c>
    </row>
    <row r="189" customFormat="false" ht="12.75" hidden="false" customHeight="false" outlineLevel="0" collapsed="false">
      <c r="A189" s="0" t="n">
        <v>1428453888</v>
      </c>
      <c r="B189" s="0" t="n">
        <f aca="false">A189/2^31</f>
        <v>0.665175676345825</v>
      </c>
    </row>
    <row r="190" customFormat="false" ht="12.75" hidden="false" customHeight="false" outlineLevel="0" collapsed="false">
      <c r="A190" s="0" t="n">
        <v>1089879424</v>
      </c>
      <c r="B190" s="0" t="n">
        <f aca="false">A190/2^31</f>
        <v>0.507514655590057</v>
      </c>
    </row>
    <row r="191" customFormat="false" ht="12.75" hidden="false" customHeight="false" outlineLevel="0" collapsed="false">
      <c r="A191" s="0" t="n">
        <v>-1214800256</v>
      </c>
      <c r="B191" s="0" t="n">
        <f aca="false">A191/2^31</f>
        <v>-0.565685451030731</v>
      </c>
    </row>
    <row r="192" customFormat="false" ht="12.75" hidden="false" customHeight="false" outlineLevel="0" collapsed="false">
      <c r="A192" s="0" t="n">
        <v>-1328021888</v>
      </c>
      <c r="B192" s="0" t="n">
        <f aca="false">A192/2^31</f>
        <v>-0.618408381938934</v>
      </c>
    </row>
    <row r="193" customFormat="false" ht="12.75" hidden="false" customHeight="false" outlineLevel="0" collapsed="false">
      <c r="A193" s="0" t="n">
        <v>954462400</v>
      </c>
      <c r="B193" s="0" t="n">
        <f aca="false">A193/2^31</f>
        <v>0.444456189870834</v>
      </c>
    </row>
    <row r="194" customFormat="false" ht="12.75" hidden="false" customHeight="false" outlineLevel="0" collapsed="false">
      <c r="A194" s="0" t="n">
        <v>1515129216</v>
      </c>
      <c r="B194" s="0" t="n">
        <f aca="false">A194/2^31</f>
        <v>0.705537021160126</v>
      </c>
    </row>
    <row r="195" customFormat="false" ht="12.75" hidden="false" customHeight="false" outlineLevel="0" collapsed="false">
      <c r="A195" s="0" t="n">
        <v>-657445120</v>
      </c>
      <c r="B195" s="0" t="n">
        <f aca="false">A195/2^31</f>
        <v>-0.306146740913391</v>
      </c>
    </row>
    <row r="196" customFormat="false" ht="12.75" hidden="false" customHeight="false" outlineLevel="0" collapsed="false">
      <c r="A196" s="0" t="n">
        <v>-1644011008</v>
      </c>
      <c r="B196" s="0" t="n">
        <f aca="false">A196/2^31</f>
        <v>-0.765552282333374</v>
      </c>
    </row>
    <row r="197" customFormat="false" ht="12.75" hidden="false" customHeight="false" outlineLevel="0" collapsed="false">
      <c r="A197" s="0" t="n">
        <v>335162624</v>
      </c>
      <c r="B197" s="0" t="n">
        <f aca="false">A197/2^31</f>
        <v>0.15607225894928</v>
      </c>
    </row>
    <row r="198" customFormat="false" ht="12.75" hidden="false" customHeight="false" outlineLevel="0" collapsed="false">
      <c r="A198" s="0" t="n">
        <v>1709714304</v>
      </c>
      <c r="B198" s="0" t="n">
        <f aca="false">A198/2^31</f>
        <v>0.796147763729096</v>
      </c>
    </row>
    <row r="199" customFormat="false" ht="12.75" hidden="false" customHeight="false" outlineLevel="0" collapsed="false">
      <c r="A199" s="0" t="n">
        <v>0</v>
      </c>
      <c r="B199" s="0" t="n">
        <f aca="false">A199/2^31</f>
        <v>0</v>
      </c>
    </row>
    <row r="200" customFormat="false" ht="12.75" hidden="false" customHeight="false" outlineLevel="0" collapsed="false">
      <c r="A200" s="0" t="n">
        <v>-1709714304</v>
      </c>
      <c r="B200" s="0" t="n">
        <f aca="false">A200/2^31</f>
        <v>-0.796147763729096</v>
      </c>
    </row>
    <row r="201" customFormat="false" ht="12.75" hidden="false" customHeight="false" outlineLevel="0" collapsed="false">
      <c r="A201" s="0" t="n">
        <v>-335162624</v>
      </c>
      <c r="B201" s="0" t="n">
        <f aca="false">A201/2^31</f>
        <v>-0.15607225894928</v>
      </c>
    </row>
    <row r="202" customFormat="false" ht="12.75" hidden="false" customHeight="false" outlineLevel="0" collapsed="false">
      <c r="A202" s="0" t="n">
        <v>1644011008</v>
      </c>
      <c r="B202" s="0" t="n">
        <f aca="false">A202/2^31</f>
        <v>0.765552282333374</v>
      </c>
    </row>
    <row r="203" customFormat="false" ht="12.75" hidden="false" customHeight="false" outlineLevel="0" collapsed="false">
      <c r="A203" s="0" t="n">
        <v>657445120</v>
      </c>
      <c r="B203" s="0" t="n">
        <f aca="false">A203/2^31</f>
        <v>0.306146740913391</v>
      </c>
    </row>
    <row r="204" customFormat="false" ht="12.75" hidden="false" customHeight="false" outlineLevel="0" collapsed="false">
      <c r="A204" s="0" t="n">
        <v>-1515129216</v>
      </c>
      <c r="B204" s="0" t="n">
        <f aca="false">A204/2^31</f>
        <v>-0.705537021160126</v>
      </c>
    </row>
    <row r="205" customFormat="false" ht="12.75" hidden="false" customHeight="false" outlineLevel="0" collapsed="false">
      <c r="A205" s="0" t="n">
        <v>-954462400</v>
      </c>
      <c r="B205" s="0" t="n">
        <f aca="false">A205/2^31</f>
        <v>-0.444456189870834</v>
      </c>
    </row>
    <row r="206" customFormat="false" ht="12.75" hidden="false" customHeight="false" outlineLevel="0" collapsed="false">
      <c r="A206" s="0" t="n">
        <v>1328021888</v>
      </c>
      <c r="B206" s="0" t="n">
        <f aca="false">A206/2^31</f>
        <v>0.618408381938934</v>
      </c>
    </row>
    <row r="207" customFormat="false" ht="12.75" hidden="false" customHeight="false" outlineLevel="0" collapsed="false">
      <c r="A207" s="0" t="n">
        <v>1214800256</v>
      </c>
      <c r="B207" s="0" t="n">
        <f aca="false">A207/2^31</f>
        <v>0.565685451030731</v>
      </c>
    </row>
    <row r="208" customFormat="false" ht="12.75" hidden="false" customHeight="false" outlineLevel="0" collapsed="false">
      <c r="A208" s="0" t="n">
        <v>-1089879424</v>
      </c>
      <c r="B208" s="0" t="n">
        <f aca="false">A208/2^31</f>
        <v>-0.507514655590057</v>
      </c>
    </row>
    <row r="209" customFormat="false" ht="12.75" hidden="false" customHeight="false" outlineLevel="0" collapsed="false">
      <c r="A209" s="0" t="n">
        <v>-1428453888</v>
      </c>
      <c r="B209" s="0" t="n">
        <f aca="false">A209/2^31</f>
        <v>-0.665175676345825</v>
      </c>
    </row>
    <row r="210" customFormat="false" ht="12.75" hidden="false" customHeight="false" outlineLevel="0" collapsed="false">
      <c r="A210" s="0" t="n">
        <v>809853440</v>
      </c>
      <c r="B210" s="0" t="n">
        <f aca="false">A210/2^31</f>
        <v>0.377117395401001</v>
      </c>
    </row>
    <row r="211" customFormat="false" ht="12.75" hidden="false" customHeight="false" outlineLevel="0" collapsed="false">
      <c r="A211" s="0" t="n">
        <v>1587212928</v>
      </c>
      <c r="B211" s="0" t="n">
        <f aca="false">A211/2^31</f>
        <v>0.739103615283966</v>
      </c>
    </row>
    <row r="212" customFormat="false" ht="12.75" hidden="false" customHeight="false" outlineLevel="0" collapsed="false">
      <c r="A212" s="0" t="n">
        <v>-498705280</v>
      </c>
      <c r="B212" s="0" t="n">
        <f aca="false">A212/2^31</f>
        <v>-0.232227742671967</v>
      </c>
    </row>
    <row r="213" customFormat="false" ht="12.75" hidden="false" customHeight="false" outlineLevel="0" collapsed="false">
      <c r="A213" s="0" t="n">
        <v>-1684976256</v>
      </c>
      <c r="B213" s="0" t="n">
        <f aca="false">A213/2^31</f>
        <v>-0.784628212451935</v>
      </c>
    </row>
    <row r="214" customFormat="false" ht="12.75" hidden="false" customHeight="false" outlineLevel="0" collapsed="false">
      <c r="A214" s="0" t="n">
        <v>168392160</v>
      </c>
      <c r="B214" s="0" t="n">
        <f aca="false">A214/2^31</f>
        <v>0.0784137099981308</v>
      </c>
    </row>
    <row r="215" customFormat="false" ht="12.75" hidden="false" customHeight="false" outlineLevel="0" collapsed="false">
      <c r="A215" s="0" t="n">
        <v>1717986944</v>
      </c>
      <c r="B215" s="0" t="n">
        <f aca="false">A215/2^31</f>
        <v>0.800000011920929</v>
      </c>
    </row>
    <row r="216" customFormat="false" ht="12.75" hidden="false" customHeight="false" outlineLevel="0" collapsed="false">
      <c r="A216" s="0" t="n">
        <v>168392160</v>
      </c>
      <c r="B216" s="0" t="n">
        <f aca="false">A216/2^31</f>
        <v>0.0784137099981308</v>
      </c>
    </row>
    <row r="217" customFormat="false" ht="12.75" hidden="false" customHeight="false" outlineLevel="0" collapsed="false">
      <c r="A217" s="0" t="n">
        <v>-1684976256</v>
      </c>
      <c r="B217" s="0" t="n">
        <f aca="false">A217/2^31</f>
        <v>-0.784628212451935</v>
      </c>
    </row>
    <row r="218" customFormat="false" ht="12.75" hidden="false" customHeight="false" outlineLevel="0" collapsed="false">
      <c r="A218" s="0" t="n">
        <v>-498705280</v>
      </c>
      <c r="B218" s="0" t="n">
        <f aca="false">A218/2^31</f>
        <v>-0.232227742671967</v>
      </c>
    </row>
    <row r="219" customFormat="false" ht="12.75" hidden="false" customHeight="false" outlineLevel="0" collapsed="false">
      <c r="A219" s="0" t="n">
        <v>1587212928</v>
      </c>
      <c r="B219" s="0" t="n">
        <f aca="false">A219/2^31</f>
        <v>0.739103615283966</v>
      </c>
    </row>
    <row r="220" customFormat="false" ht="12.75" hidden="false" customHeight="false" outlineLevel="0" collapsed="false">
      <c r="A220" s="0" t="n">
        <v>809853440</v>
      </c>
      <c r="B220" s="0" t="n">
        <f aca="false">A220/2^31</f>
        <v>0.377117395401001</v>
      </c>
    </row>
    <row r="221" customFormat="false" ht="12.75" hidden="false" customHeight="false" outlineLevel="0" collapsed="false">
      <c r="A221" s="0" t="n">
        <v>-1428453888</v>
      </c>
      <c r="B221" s="0" t="n">
        <f aca="false">A221/2^31</f>
        <v>-0.665175676345825</v>
      </c>
    </row>
    <row r="222" customFormat="false" ht="12.75" hidden="false" customHeight="false" outlineLevel="0" collapsed="false">
      <c r="A222" s="0" t="n">
        <v>-1089879424</v>
      </c>
      <c r="B222" s="0" t="n">
        <f aca="false">A222/2^31</f>
        <v>-0.507514655590057</v>
      </c>
    </row>
    <row r="223" customFormat="false" ht="12.75" hidden="false" customHeight="false" outlineLevel="0" collapsed="false">
      <c r="A223" s="0" t="n">
        <v>1214800256</v>
      </c>
      <c r="B223" s="0" t="n">
        <f aca="false">A223/2^31</f>
        <v>0.565685451030731</v>
      </c>
    </row>
    <row r="224" customFormat="false" ht="12.75" hidden="false" customHeight="false" outlineLevel="0" collapsed="false">
      <c r="A224" s="0" t="n">
        <v>1328021888</v>
      </c>
      <c r="B224" s="0" t="n">
        <f aca="false">A224/2^31</f>
        <v>0.618408381938934</v>
      </c>
    </row>
    <row r="225" customFormat="false" ht="12.75" hidden="false" customHeight="false" outlineLevel="0" collapsed="false">
      <c r="A225" s="0" t="n">
        <v>-954462400</v>
      </c>
      <c r="B225" s="0" t="n">
        <f aca="false">A225/2^31</f>
        <v>-0.444456189870834</v>
      </c>
    </row>
    <row r="226" customFormat="false" ht="12.75" hidden="false" customHeight="false" outlineLevel="0" collapsed="false">
      <c r="A226" s="0" t="n">
        <v>-1515129216</v>
      </c>
      <c r="B226" s="0" t="n">
        <f aca="false">A226/2^31</f>
        <v>-0.705537021160126</v>
      </c>
    </row>
    <row r="227" customFormat="false" ht="12.75" hidden="false" customHeight="false" outlineLevel="0" collapsed="false">
      <c r="A227" s="0" t="n">
        <v>657445120</v>
      </c>
      <c r="B227" s="0" t="n">
        <f aca="false">A227/2^31</f>
        <v>0.306146740913391</v>
      </c>
    </row>
    <row r="228" customFormat="false" ht="12.75" hidden="false" customHeight="false" outlineLevel="0" collapsed="false">
      <c r="A228" s="0" t="n">
        <v>1644011008</v>
      </c>
      <c r="B228" s="0" t="n">
        <f aca="false">A228/2^31</f>
        <v>0.765552282333374</v>
      </c>
    </row>
    <row r="229" customFormat="false" ht="12.75" hidden="false" customHeight="false" outlineLevel="0" collapsed="false">
      <c r="A229" s="0" t="n">
        <v>-335162624</v>
      </c>
      <c r="B229" s="0" t="n">
        <f aca="false">A229/2^31</f>
        <v>-0.15607225894928</v>
      </c>
    </row>
    <row r="230" customFormat="false" ht="12.75" hidden="false" customHeight="false" outlineLevel="0" collapsed="false">
      <c r="A230" s="0" t="n">
        <v>-1709714304</v>
      </c>
      <c r="B230" s="0" t="n">
        <f aca="false">A230/2^31</f>
        <v>-0.796147763729096</v>
      </c>
    </row>
    <row r="231" customFormat="false" ht="12.75" hidden="false" customHeight="false" outlineLevel="0" collapsed="false">
      <c r="A231" s="0" t="n">
        <v>0</v>
      </c>
      <c r="B231" s="0" t="n">
        <f aca="false">A231/2^31</f>
        <v>0</v>
      </c>
    </row>
    <row r="232" customFormat="false" ht="12.75" hidden="false" customHeight="false" outlineLevel="0" collapsed="false">
      <c r="A232" s="0" t="n">
        <v>1709714304</v>
      </c>
      <c r="B232" s="0" t="n">
        <f aca="false">A232/2^31</f>
        <v>0.796147763729096</v>
      </c>
    </row>
    <row r="233" customFormat="false" ht="12.75" hidden="false" customHeight="false" outlineLevel="0" collapsed="false">
      <c r="A233" s="0" t="n">
        <v>335162624</v>
      </c>
      <c r="B233" s="0" t="n">
        <f aca="false">A233/2^31</f>
        <v>0.15607225894928</v>
      </c>
    </row>
    <row r="234" customFormat="false" ht="12.75" hidden="false" customHeight="false" outlineLevel="0" collapsed="false">
      <c r="A234" s="0" t="n">
        <v>-1644011008</v>
      </c>
      <c r="B234" s="0" t="n">
        <f aca="false">A234/2^31</f>
        <v>-0.765552282333374</v>
      </c>
    </row>
    <row r="235" customFormat="false" ht="12.75" hidden="false" customHeight="false" outlineLevel="0" collapsed="false">
      <c r="A235" s="0" t="n">
        <v>-657445120</v>
      </c>
      <c r="B235" s="0" t="n">
        <f aca="false">A235/2^31</f>
        <v>-0.306146740913391</v>
      </c>
    </row>
    <row r="236" customFormat="false" ht="12.75" hidden="false" customHeight="false" outlineLevel="0" collapsed="false">
      <c r="A236" s="0" t="n">
        <v>1515129216</v>
      </c>
      <c r="B236" s="0" t="n">
        <f aca="false">A236/2^31</f>
        <v>0.705537021160126</v>
      </c>
    </row>
    <row r="237" customFormat="false" ht="12.75" hidden="false" customHeight="false" outlineLevel="0" collapsed="false">
      <c r="A237" s="0" t="n">
        <v>954462400</v>
      </c>
      <c r="B237" s="0" t="n">
        <f aca="false">A237/2^31</f>
        <v>0.444456189870834</v>
      </c>
    </row>
    <row r="238" customFormat="false" ht="12.75" hidden="false" customHeight="false" outlineLevel="0" collapsed="false">
      <c r="A238" s="0" t="n">
        <v>-1328021888</v>
      </c>
      <c r="B238" s="0" t="n">
        <f aca="false">A238/2^31</f>
        <v>-0.618408381938934</v>
      </c>
    </row>
    <row r="239" customFormat="false" ht="12.75" hidden="false" customHeight="false" outlineLevel="0" collapsed="false">
      <c r="A239" s="0" t="n">
        <v>-1214800256</v>
      </c>
      <c r="B239" s="0" t="n">
        <f aca="false">A239/2^31</f>
        <v>-0.565685451030731</v>
      </c>
    </row>
    <row r="240" customFormat="false" ht="12.75" hidden="false" customHeight="false" outlineLevel="0" collapsed="false">
      <c r="A240" s="0" t="n">
        <v>1089879424</v>
      </c>
      <c r="B240" s="0" t="n">
        <f aca="false">A240/2^31</f>
        <v>0.507514655590057</v>
      </c>
    </row>
    <row r="241" customFormat="false" ht="12.75" hidden="false" customHeight="false" outlineLevel="0" collapsed="false">
      <c r="A241" s="0" t="n">
        <v>1428453888</v>
      </c>
      <c r="B241" s="0" t="n">
        <f aca="false">A241/2^31</f>
        <v>0.665175676345825</v>
      </c>
    </row>
    <row r="242" customFormat="false" ht="12.75" hidden="false" customHeight="false" outlineLevel="0" collapsed="false">
      <c r="A242" s="0" t="n">
        <v>-809853440</v>
      </c>
      <c r="B242" s="0" t="n">
        <f aca="false">A242/2^31</f>
        <v>-0.377117395401001</v>
      </c>
    </row>
    <row r="243" customFormat="false" ht="12.75" hidden="false" customHeight="false" outlineLevel="0" collapsed="false">
      <c r="A243" s="0" t="n">
        <v>-1587212928</v>
      </c>
      <c r="B243" s="0" t="n">
        <f aca="false">A243/2^31</f>
        <v>-0.739103615283966</v>
      </c>
    </row>
    <row r="244" customFormat="false" ht="12.75" hidden="false" customHeight="false" outlineLevel="0" collapsed="false">
      <c r="A244" s="0" t="n">
        <v>498705280</v>
      </c>
      <c r="B244" s="0" t="n">
        <f aca="false">A244/2^31</f>
        <v>0.232227742671967</v>
      </c>
    </row>
    <row r="245" customFormat="false" ht="12.75" hidden="false" customHeight="false" outlineLevel="0" collapsed="false">
      <c r="A245" s="0" t="n">
        <v>1684976256</v>
      </c>
      <c r="B245" s="0" t="n">
        <f aca="false">A245/2^31</f>
        <v>0.784628212451935</v>
      </c>
    </row>
    <row r="246" customFormat="false" ht="12.75" hidden="false" customHeight="false" outlineLevel="0" collapsed="false">
      <c r="A246" s="0" t="n">
        <v>-168392160</v>
      </c>
      <c r="B246" s="0" t="n">
        <f aca="false">A246/2^31</f>
        <v>-0.0784137099981308</v>
      </c>
    </row>
    <row r="247" customFormat="false" ht="12.75" hidden="false" customHeight="false" outlineLevel="0" collapsed="false">
      <c r="A247" s="0" t="n">
        <v>-1717986944</v>
      </c>
      <c r="B247" s="0" t="n">
        <f aca="false">A247/2^31</f>
        <v>-0.800000011920929</v>
      </c>
    </row>
    <row r="248" customFormat="false" ht="12.75" hidden="false" customHeight="false" outlineLevel="0" collapsed="false">
      <c r="A248" s="0" t="n">
        <v>-168392160</v>
      </c>
      <c r="B248" s="0" t="n">
        <f aca="false">A248/2^31</f>
        <v>-0.0784137099981308</v>
      </c>
    </row>
    <row r="249" customFormat="false" ht="12.75" hidden="false" customHeight="false" outlineLevel="0" collapsed="false">
      <c r="A249" s="0" t="n">
        <v>1684976256</v>
      </c>
      <c r="B249" s="0" t="n">
        <f aca="false">A249/2^31</f>
        <v>0.784628212451935</v>
      </c>
    </row>
    <row r="250" customFormat="false" ht="12.75" hidden="false" customHeight="false" outlineLevel="0" collapsed="false">
      <c r="A250" s="0" t="n">
        <v>498705280</v>
      </c>
      <c r="B250" s="0" t="n">
        <f aca="false">A250/2^31</f>
        <v>0.232227742671967</v>
      </c>
    </row>
    <row r="251" customFormat="false" ht="12.75" hidden="false" customHeight="false" outlineLevel="0" collapsed="false">
      <c r="A251" s="0" t="n">
        <v>-1587212928</v>
      </c>
      <c r="B251" s="0" t="n">
        <f aca="false">A251/2^31</f>
        <v>-0.739103615283966</v>
      </c>
    </row>
    <row r="252" customFormat="false" ht="12.75" hidden="false" customHeight="false" outlineLevel="0" collapsed="false">
      <c r="A252" s="0" t="n">
        <v>-809853440</v>
      </c>
      <c r="B252" s="0" t="n">
        <f aca="false">A252/2^31</f>
        <v>-0.377117395401001</v>
      </c>
    </row>
    <row r="253" customFormat="false" ht="12.75" hidden="false" customHeight="false" outlineLevel="0" collapsed="false">
      <c r="A253" s="0" t="n">
        <v>1428453888</v>
      </c>
      <c r="B253" s="0" t="n">
        <f aca="false">A253/2^31</f>
        <v>0.665175676345825</v>
      </c>
    </row>
    <row r="254" customFormat="false" ht="12.75" hidden="false" customHeight="false" outlineLevel="0" collapsed="false">
      <c r="A254" s="0" t="n">
        <v>1089879424</v>
      </c>
      <c r="B254" s="0" t="n">
        <f aca="false">A254/2^31</f>
        <v>0.507514655590057</v>
      </c>
    </row>
    <row r="255" customFormat="false" ht="12.75" hidden="false" customHeight="false" outlineLevel="0" collapsed="false">
      <c r="A255" s="0" t="n">
        <v>-1214800256</v>
      </c>
      <c r="B255" s="0" t="n">
        <f aca="false">A255/2^31</f>
        <v>-0.565685451030731</v>
      </c>
    </row>
    <row r="256" customFormat="false" ht="12.75" hidden="false" customHeight="false" outlineLevel="0" collapsed="false">
      <c r="A256" s="0" t="n">
        <v>-1328021888</v>
      </c>
      <c r="B256" s="0" t="n">
        <f aca="false">A256/2^31</f>
        <v>-0.618408381938934</v>
      </c>
    </row>
    <row r="257" customFormat="false" ht="12.75" hidden="false" customHeight="false" outlineLevel="0" collapsed="false">
      <c r="A257" s="0" t="n">
        <v>954462400</v>
      </c>
      <c r="B257" s="0" t="n">
        <f aca="false">A257/2^31</f>
        <v>0.444456189870834</v>
      </c>
    </row>
    <row r="258" customFormat="false" ht="12.75" hidden="false" customHeight="false" outlineLevel="0" collapsed="false">
      <c r="A258" s="0" t="n">
        <v>1515129216</v>
      </c>
      <c r="B258" s="0" t="n">
        <f aca="false">A258/2^31</f>
        <v>0.705537021160126</v>
      </c>
    </row>
    <row r="259" customFormat="false" ht="12.75" hidden="false" customHeight="false" outlineLevel="0" collapsed="false">
      <c r="A259" s="0" t="n">
        <v>-657445120</v>
      </c>
      <c r="B259" s="0" t="n">
        <f aca="false">A259/2^31</f>
        <v>-0.306146740913391</v>
      </c>
    </row>
    <row r="260" customFormat="false" ht="12.75" hidden="false" customHeight="false" outlineLevel="0" collapsed="false">
      <c r="A260" s="0" t="n">
        <v>-1644011008</v>
      </c>
      <c r="B260" s="0" t="n">
        <f aca="false">A260/2^31</f>
        <v>-0.765552282333374</v>
      </c>
    </row>
    <row r="261" customFormat="false" ht="12.75" hidden="false" customHeight="false" outlineLevel="0" collapsed="false">
      <c r="A261" s="0" t="n">
        <v>335162624</v>
      </c>
      <c r="B261" s="0" t="n">
        <f aca="false">A261/2^31</f>
        <v>0.15607225894928</v>
      </c>
    </row>
    <row r="262" customFormat="false" ht="12.75" hidden="false" customHeight="false" outlineLevel="0" collapsed="false">
      <c r="A262" s="0" t="n">
        <v>1709714304</v>
      </c>
      <c r="B262" s="0" t="n">
        <f aca="false">A262/2^31</f>
        <v>0.796147763729096</v>
      </c>
    </row>
    <row r="263" customFormat="false" ht="12.75" hidden="false" customHeight="false" outlineLevel="0" collapsed="false">
      <c r="A263" s="0" t="n">
        <v>0</v>
      </c>
      <c r="B263" s="0" t="n">
        <f aca="false">A263/2^31</f>
        <v>0</v>
      </c>
    </row>
    <row r="264" customFormat="false" ht="12.75" hidden="false" customHeight="false" outlineLevel="0" collapsed="false">
      <c r="A264" s="0" t="n">
        <v>-1709714304</v>
      </c>
      <c r="B264" s="0" t="n">
        <f aca="false">A264/2^31</f>
        <v>-0.796147763729096</v>
      </c>
    </row>
    <row r="265" customFormat="false" ht="12.75" hidden="false" customHeight="false" outlineLevel="0" collapsed="false">
      <c r="A265" s="0" t="n">
        <v>-335162624</v>
      </c>
      <c r="B265" s="0" t="n">
        <f aca="false">A265/2^31</f>
        <v>-0.15607225894928</v>
      </c>
    </row>
    <row r="266" customFormat="false" ht="12.75" hidden="false" customHeight="false" outlineLevel="0" collapsed="false">
      <c r="A266" s="0" t="n">
        <v>1644011008</v>
      </c>
      <c r="B266" s="0" t="n">
        <f aca="false">A266/2^31</f>
        <v>0.765552282333374</v>
      </c>
    </row>
    <row r="267" customFormat="false" ht="12.75" hidden="false" customHeight="false" outlineLevel="0" collapsed="false">
      <c r="A267" s="0" t="n">
        <v>657445120</v>
      </c>
      <c r="B267" s="0" t="n">
        <f aca="false">A267/2^31</f>
        <v>0.306146740913391</v>
      </c>
    </row>
    <row r="268" customFormat="false" ht="12.75" hidden="false" customHeight="false" outlineLevel="0" collapsed="false">
      <c r="A268" s="0" t="n">
        <v>-1515129216</v>
      </c>
      <c r="B268" s="0" t="n">
        <f aca="false">A268/2^31</f>
        <v>-0.705537021160126</v>
      </c>
    </row>
    <row r="269" customFormat="false" ht="12.75" hidden="false" customHeight="false" outlineLevel="0" collapsed="false">
      <c r="A269" s="0" t="n">
        <v>-954462400</v>
      </c>
      <c r="B269" s="0" t="n">
        <f aca="false">A269/2^31</f>
        <v>-0.444456189870834</v>
      </c>
    </row>
    <row r="270" customFormat="false" ht="12.75" hidden="false" customHeight="false" outlineLevel="0" collapsed="false">
      <c r="A270" s="0" t="n">
        <v>1328021888</v>
      </c>
      <c r="B270" s="0" t="n">
        <f aca="false">A270/2^31</f>
        <v>0.618408381938934</v>
      </c>
    </row>
    <row r="271" customFormat="false" ht="12.75" hidden="false" customHeight="false" outlineLevel="0" collapsed="false">
      <c r="A271" s="0" t="n">
        <v>1214800256</v>
      </c>
      <c r="B271" s="0" t="n">
        <f aca="false">A271/2^31</f>
        <v>0.565685451030731</v>
      </c>
    </row>
    <row r="272" customFormat="false" ht="12.75" hidden="false" customHeight="false" outlineLevel="0" collapsed="false">
      <c r="A272" s="0" t="n">
        <v>-1089879424</v>
      </c>
      <c r="B272" s="0" t="n">
        <f aca="false">A272/2^31</f>
        <v>-0.507514655590057</v>
      </c>
    </row>
    <row r="273" customFormat="false" ht="12.75" hidden="false" customHeight="false" outlineLevel="0" collapsed="false">
      <c r="A273" s="0" t="n">
        <v>-1428453888</v>
      </c>
      <c r="B273" s="0" t="n">
        <f aca="false">A273/2^31</f>
        <v>-0.665175676345825</v>
      </c>
    </row>
    <row r="274" customFormat="false" ht="12.75" hidden="false" customHeight="false" outlineLevel="0" collapsed="false">
      <c r="A274" s="0" t="n">
        <v>809853440</v>
      </c>
      <c r="B274" s="0" t="n">
        <f aca="false">A274/2^31</f>
        <v>0.377117395401001</v>
      </c>
    </row>
    <row r="275" customFormat="false" ht="12.75" hidden="false" customHeight="false" outlineLevel="0" collapsed="false">
      <c r="A275" s="0" t="n">
        <v>1587212928</v>
      </c>
      <c r="B275" s="0" t="n">
        <f aca="false">A275/2^31</f>
        <v>0.739103615283966</v>
      </c>
    </row>
    <row r="276" customFormat="false" ht="12.75" hidden="false" customHeight="false" outlineLevel="0" collapsed="false">
      <c r="A276" s="0" t="n">
        <v>-498705280</v>
      </c>
      <c r="B276" s="0" t="n">
        <f aca="false">A276/2^31</f>
        <v>-0.232227742671967</v>
      </c>
    </row>
    <row r="277" customFormat="false" ht="12.75" hidden="false" customHeight="false" outlineLevel="0" collapsed="false">
      <c r="A277" s="0" t="n">
        <v>-1684976256</v>
      </c>
      <c r="B277" s="0" t="n">
        <f aca="false">A277/2^31</f>
        <v>-0.784628212451935</v>
      </c>
    </row>
    <row r="278" customFormat="false" ht="12.75" hidden="false" customHeight="false" outlineLevel="0" collapsed="false">
      <c r="A278" s="0" t="n">
        <v>168392160</v>
      </c>
      <c r="B278" s="0" t="n">
        <f aca="false">A278/2^31</f>
        <v>0.0784137099981308</v>
      </c>
    </row>
    <row r="279" customFormat="false" ht="12.75" hidden="false" customHeight="false" outlineLevel="0" collapsed="false">
      <c r="A279" s="0" t="n">
        <v>1717986944</v>
      </c>
      <c r="B279" s="0" t="n">
        <f aca="false">A279/2^31</f>
        <v>0.800000011920929</v>
      </c>
    </row>
    <row r="280" customFormat="false" ht="12.75" hidden="false" customHeight="false" outlineLevel="0" collapsed="false">
      <c r="A280" s="0" t="n">
        <v>168392160</v>
      </c>
      <c r="B280" s="0" t="n">
        <f aca="false">A280/2^31</f>
        <v>0.0784137099981308</v>
      </c>
    </row>
    <row r="281" customFormat="false" ht="12.75" hidden="false" customHeight="false" outlineLevel="0" collapsed="false">
      <c r="A281" s="0" t="n">
        <v>-1684976256</v>
      </c>
      <c r="B281" s="0" t="n">
        <f aca="false">A281/2^31</f>
        <v>-0.784628212451935</v>
      </c>
    </row>
    <row r="282" customFormat="false" ht="12.75" hidden="false" customHeight="false" outlineLevel="0" collapsed="false">
      <c r="A282" s="0" t="n">
        <v>-498705280</v>
      </c>
      <c r="B282" s="0" t="n">
        <f aca="false">A282/2^31</f>
        <v>-0.232227742671967</v>
      </c>
    </row>
    <row r="283" customFormat="false" ht="12.75" hidden="false" customHeight="false" outlineLevel="0" collapsed="false">
      <c r="A283" s="0" t="n">
        <v>1587212928</v>
      </c>
      <c r="B283" s="0" t="n">
        <f aca="false">A283/2^31</f>
        <v>0.739103615283966</v>
      </c>
    </row>
    <row r="284" customFormat="false" ht="12.75" hidden="false" customHeight="false" outlineLevel="0" collapsed="false">
      <c r="A284" s="0" t="n">
        <v>809853440</v>
      </c>
      <c r="B284" s="0" t="n">
        <f aca="false">A284/2^31</f>
        <v>0.377117395401001</v>
      </c>
    </row>
    <row r="285" customFormat="false" ht="12.75" hidden="false" customHeight="false" outlineLevel="0" collapsed="false">
      <c r="A285" s="0" t="n">
        <v>-1428453888</v>
      </c>
      <c r="B285" s="0" t="n">
        <f aca="false">A285/2^31</f>
        <v>-0.665175676345825</v>
      </c>
    </row>
    <row r="286" customFormat="false" ht="12.75" hidden="false" customHeight="false" outlineLevel="0" collapsed="false">
      <c r="A286" s="0" t="n">
        <v>-1089879424</v>
      </c>
      <c r="B286" s="0" t="n">
        <f aca="false">A286/2^31</f>
        <v>-0.507514655590057</v>
      </c>
    </row>
    <row r="287" customFormat="false" ht="12.75" hidden="false" customHeight="false" outlineLevel="0" collapsed="false">
      <c r="A287" s="0" t="n">
        <v>1214800256</v>
      </c>
      <c r="B287" s="0" t="n">
        <f aca="false">A287/2^31</f>
        <v>0.565685451030731</v>
      </c>
    </row>
    <row r="288" customFormat="false" ht="12.75" hidden="false" customHeight="false" outlineLevel="0" collapsed="false">
      <c r="A288" s="0" t="n">
        <v>1328021888</v>
      </c>
      <c r="B288" s="0" t="n">
        <f aca="false">A288/2^31</f>
        <v>0.618408381938934</v>
      </c>
    </row>
    <row r="289" customFormat="false" ht="12.75" hidden="false" customHeight="false" outlineLevel="0" collapsed="false">
      <c r="A289" s="0" t="n">
        <v>-954462400</v>
      </c>
      <c r="B289" s="0" t="n">
        <f aca="false">A289/2^31</f>
        <v>-0.444456189870834</v>
      </c>
    </row>
    <row r="290" customFormat="false" ht="12.75" hidden="false" customHeight="false" outlineLevel="0" collapsed="false">
      <c r="A290" s="0" t="n">
        <v>-1515129216</v>
      </c>
      <c r="B290" s="0" t="n">
        <f aca="false">A290/2^31</f>
        <v>-0.705537021160126</v>
      </c>
    </row>
    <row r="291" customFormat="false" ht="12.75" hidden="false" customHeight="false" outlineLevel="0" collapsed="false">
      <c r="A291" s="0" t="n">
        <v>657445120</v>
      </c>
      <c r="B291" s="0" t="n">
        <f aca="false">A291/2^31</f>
        <v>0.306146740913391</v>
      </c>
    </row>
    <row r="292" customFormat="false" ht="12.75" hidden="false" customHeight="false" outlineLevel="0" collapsed="false">
      <c r="A292" s="0" t="n">
        <v>1644011008</v>
      </c>
      <c r="B292" s="0" t="n">
        <f aca="false">A292/2^31</f>
        <v>0.765552282333374</v>
      </c>
    </row>
    <row r="293" customFormat="false" ht="12.75" hidden="false" customHeight="false" outlineLevel="0" collapsed="false">
      <c r="A293" s="0" t="n">
        <v>-335162624</v>
      </c>
      <c r="B293" s="0" t="n">
        <f aca="false">A293/2^31</f>
        <v>-0.15607225894928</v>
      </c>
    </row>
    <row r="294" customFormat="false" ht="12.75" hidden="false" customHeight="false" outlineLevel="0" collapsed="false">
      <c r="A294" s="0" t="n">
        <v>-1709714304</v>
      </c>
      <c r="B294" s="0" t="n">
        <f aca="false">A294/2^31</f>
        <v>-0.796147763729096</v>
      </c>
    </row>
    <row r="295" customFormat="false" ht="12.75" hidden="false" customHeight="false" outlineLevel="0" collapsed="false">
      <c r="A295" s="0" t="n">
        <v>0</v>
      </c>
      <c r="B295" s="0" t="n">
        <f aca="false">A295/2^31</f>
        <v>0</v>
      </c>
    </row>
    <row r="296" customFormat="false" ht="12.75" hidden="false" customHeight="false" outlineLevel="0" collapsed="false">
      <c r="A296" s="0" t="n">
        <v>1709714304</v>
      </c>
      <c r="B296" s="0" t="n">
        <f aca="false">A296/2^31</f>
        <v>0.796147763729096</v>
      </c>
    </row>
    <row r="297" customFormat="false" ht="12.75" hidden="false" customHeight="false" outlineLevel="0" collapsed="false">
      <c r="A297" s="0" t="n">
        <v>335162624</v>
      </c>
      <c r="B297" s="0" t="n">
        <f aca="false">A297/2^31</f>
        <v>0.15607225894928</v>
      </c>
    </row>
    <row r="298" customFormat="false" ht="12.75" hidden="false" customHeight="false" outlineLevel="0" collapsed="false">
      <c r="A298" s="0" t="n">
        <v>-1644011008</v>
      </c>
      <c r="B298" s="0" t="n">
        <f aca="false">A298/2^31</f>
        <v>-0.765552282333374</v>
      </c>
    </row>
    <row r="299" customFormat="false" ht="12.75" hidden="false" customHeight="false" outlineLevel="0" collapsed="false">
      <c r="A299" s="0" t="n">
        <v>-657445120</v>
      </c>
      <c r="B299" s="0" t="n">
        <f aca="false">A299/2^31</f>
        <v>-0.306146740913391</v>
      </c>
    </row>
    <row r="300" customFormat="false" ht="12.75" hidden="false" customHeight="false" outlineLevel="0" collapsed="false">
      <c r="A300" s="0" t="n">
        <v>1515129216</v>
      </c>
      <c r="B300" s="0" t="n">
        <f aca="false">A300/2^31</f>
        <v>0.705537021160126</v>
      </c>
    </row>
    <row r="301" customFormat="false" ht="12.75" hidden="false" customHeight="false" outlineLevel="0" collapsed="false">
      <c r="A301" s="0" t="n">
        <v>954462400</v>
      </c>
      <c r="B301" s="0" t="n">
        <f aca="false">A301/2^31</f>
        <v>0.444456189870834</v>
      </c>
    </row>
    <row r="302" customFormat="false" ht="12.75" hidden="false" customHeight="false" outlineLevel="0" collapsed="false">
      <c r="A302" s="0" t="n">
        <v>-1328021888</v>
      </c>
      <c r="B302" s="0" t="n">
        <f aca="false">A302/2^31</f>
        <v>-0.618408381938934</v>
      </c>
    </row>
    <row r="303" customFormat="false" ht="12.75" hidden="false" customHeight="false" outlineLevel="0" collapsed="false">
      <c r="A303" s="0" t="n">
        <v>-1214800256</v>
      </c>
      <c r="B303" s="0" t="n">
        <f aca="false">A303/2^31</f>
        <v>-0.565685451030731</v>
      </c>
    </row>
    <row r="304" customFormat="false" ht="12.75" hidden="false" customHeight="false" outlineLevel="0" collapsed="false">
      <c r="A304" s="0" t="n">
        <v>1089879424</v>
      </c>
      <c r="B304" s="0" t="n">
        <f aca="false">A304/2^31</f>
        <v>0.507514655590057</v>
      </c>
    </row>
    <row r="305" customFormat="false" ht="12.75" hidden="false" customHeight="false" outlineLevel="0" collapsed="false">
      <c r="A305" s="0" t="n">
        <v>1428453888</v>
      </c>
      <c r="B305" s="0" t="n">
        <f aca="false">A305/2^31</f>
        <v>0.665175676345825</v>
      </c>
    </row>
    <row r="306" customFormat="false" ht="12.75" hidden="false" customHeight="false" outlineLevel="0" collapsed="false">
      <c r="A306" s="0" t="n">
        <v>-809853440</v>
      </c>
      <c r="B306" s="0" t="n">
        <f aca="false">A306/2^31</f>
        <v>-0.377117395401001</v>
      </c>
    </row>
    <row r="307" customFormat="false" ht="12.75" hidden="false" customHeight="false" outlineLevel="0" collapsed="false">
      <c r="A307" s="0" t="n">
        <v>-1587212928</v>
      </c>
      <c r="B307" s="0" t="n">
        <f aca="false">A307/2^31</f>
        <v>-0.739103615283966</v>
      </c>
    </row>
    <row r="308" customFormat="false" ht="12.75" hidden="false" customHeight="false" outlineLevel="0" collapsed="false">
      <c r="A308" s="0" t="n">
        <v>498705280</v>
      </c>
      <c r="B308" s="0" t="n">
        <f aca="false">A308/2^31</f>
        <v>0.232227742671967</v>
      </c>
    </row>
    <row r="309" customFormat="false" ht="12.75" hidden="false" customHeight="false" outlineLevel="0" collapsed="false">
      <c r="A309" s="0" t="n">
        <v>1684976256</v>
      </c>
      <c r="B309" s="0" t="n">
        <f aca="false">A309/2^31</f>
        <v>0.784628212451935</v>
      </c>
    </row>
    <row r="310" customFormat="false" ht="12.75" hidden="false" customHeight="false" outlineLevel="0" collapsed="false">
      <c r="A310" s="0" t="n">
        <v>-168392160</v>
      </c>
      <c r="B310" s="0" t="n">
        <f aca="false">A310/2^31</f>
        <v>-0.0784137099981308</v>
      </c>
    </row>
    <row r="311" customFormat="false" ht="12.75" hidden="false" customHeight="false" outlineLevel="0" collapsed="false">
      <c r="A311" s="0" t="n">
        <v>-1717986944</v>
      </c>
      <c r="B311" s="0" t="n">
        <f aca="false">A311/2^31</f>
        <v>-0.800000011920929</v>
      </c>
    </row>
    <row r="312" customFormat="false" ht="12.75" hidden="false" customHeight="false" outlineLevel="0" collapsed="false">
      <c r="A312" s="0" t="n">
        <v>-168392160</v>
      </c>
      <c r="B312" s="0" t="n">
        <f aca="false">A312/2^31</f>
        <v>-0.0784137099981308</v>
      </c>
    </row>
    <row r="313" customFormat="false" ht="12.75" hidden="false" customHeight="false" outlineLevel="0" collapsed="false">
      <c r="A313" s="0" t="n">
        <v>1684976256</v>
      </c>
      <c r="B313" s="0" t="n">
        <f aca="false">A313/2^31</f>
        <v>0.784628212451935</v>
      </c>
    </row>
    <row r="314" customFormat="false" ht="12.75" hidden="false" customHeight="false" outlineLevel="0" collapsed="false">
      <c r="A314" s="0" t="n">
        <v>498705280</v>
      </c>
      <c r="B314" s="0" t="n">
        <f aca="false">A314/2^31</f>
        <v>0.232227742671967</v>
      </c>
    </row>
    <row r="315" customFormat="false" ht="12.75" hidden="false" customHeight="false" outlineLevel="0" collapsed="false">
      <c r="A315" s="0" t="n">
        <v>-1587212928</v>
      </c>
      <c r="B315" s="0" t="n">
        <f aca="false">A315/2^31</f>
        <v>-0.739103615283966</v>
      </c>
    </row>
    <row r="316" customFormat="false" ht="12.75" hidden="false" customHeight="false" outlineLevel="0" collapsed="false">
      <c r="A316" s="0" t="n">
        <v>-809853440</v>
      </c>
      <c r="B316" s="0" t="n">
        <f aca="false">A316/2^31</f>
        <v>-0.377117395401001</v>
      </c>
    </row>
    <row r="317" customFormat="false" ht="12.75" hidden="false" customHeight="false" outlineLevel="0" collapsed="false">
      <c r="A317" s="0" t="n">
        <v>1428453888</v>
      </c>
      <c r="B317" s="0" t="n">
        <f aca="false">A317/2^31</f>
        <v>0.665175676345825</v>
      </c>
    </row>
    <row r="318" customFormat="false" ht="12.75" hidden="false" customHeight="false" outlineLevel="0" collapsed="false">
      <c r="A318" s="0" t="n">
        <v>1089879424</v>
      </c>
      <c r="B318" s="0" t="n">
        <f aca="false">A318/2^31</f>
        <v>0.507514655590057</v>
      </c>
    </row>
    <row r="319" customFormat="false" ht="12.75" hidden="false" customHeight="false" outlineLevel="0" collapsed="false">
      <c r="A319" s="0" t="n">
        <v>-1214800256</v>
      </c>
      <c r="B319" s="0" t="n">
        <f aca="false">A319/2^31</f>
        <v>-0.565685451030731</v>
      </c>
    </row>
    <row r="320" customFormat="false" ht="12.75" hidden="false" customHeight="false" outlineLevel="0" collapsed="false">
      <c r="A320" s="0" t="n">
        <v>-1328021888</v>
      </c>
      <c r="B320" s="0" t="n">
        <f aca="false">A320/2^31</f>
        <v>-0.618408381938934</v>
      </c>
    </row>
    <row r="321" customFormat="false" ht="12.75" hidden="false" customHeight="false" outlineLevel="0" collapsed="false">
      <c r="A321" s="0" t="n">
        <v>954462400</v>
      </c>
      <c r="B321" s="0" t="n">
        <f aca="false">A321/2^31</f>
        <v>0.444456189870834</v>
      </c>
    </row>
    <row r="322" customFormat="false" ht="12.75" hidden="false" customHeight="false" outlineLevel="0" collapsed="false">
      <c r="A322" s="0" t="n">
        <v>1515129216</v>
      </c>
      <c r="B322" s="0" t="n">
        <f aca="false">A322/2^31</f>
        <v>0.705537021160126</v>
      </c>
    </row>
    <row r="323" customFormat="false" ht="12.75" hidden="false" customHeight="false" outlineLevel="0" collapsed="false">
      <c r="A323" s="0" t="n">
        <v>-657445120</v>
      </c>
      <c r="B323" s="0" t="n">
        <f aca="false">A323/2^31</f>
        <v>-0.306146740913391</v>
      </c>
    </row>
    <row r="324" customFormat="false" ht="12.75" hidden="false" customHeight="false" outlineLevel="0" collapsed="false">
      <c r="A324" s="0" t="n">
        <v>-1644011008</v>
      </c>
      <c r="B324" s="0" t="n">
        <f aca="false">A324/2^31</f>
        <v>-0.765552282333374</v>
      </c>
    </row>
    <row r="325" customFormat="false" ht="12.75" hidden="false" customHeight="false" outlineLevel="0" collapsed="false">
      <c r="A325" s="0" t="n">
        <v>335162624</v>
      </c>
      <c r="B325" s="0" t="n">
        <f aca="false">A325/2^31</f>
        <v>0.15607225894928</v>
      </c>
    </row>
    <row r="326" customFormat="false" ht="12.75" hidden="false" customHeight="false" outlineLevel="0" collapsed="false">
      <c r="A326" s="0" t="n">
        <v>1709714304</v>
      </c>
      <c r="B326" s="0" t="n">
        <f aca="false">A326/2^31</f>
        <v>0.796147763729096</v>
      </c>
    </row>
    <row r="327" customFormat="false" ht="12.75" hidden="false" customHeight="false" outlineLevel="0" collapsed="false">
      <c r="A327" s="0" t="n">
        <v>0</v>
      </c>
      <c r="B327" s="0" t="n">
        <f aca="false">A327/2^31</f>
        <v>0</v>
      </c>
    </row>
    <row r="328" customFormat="false" ht="12.75" hidden="false" customHeight="false" outlineLevel="0" collapsed="false">
      <c r="A328" s="0" t="n">
        <v>-1709714304</v>
      </c>
      <c r="B328" s="0" t="n">
        <f aca="false">A328/2^31</f>
        <v>-0.796147763729096</v>
      </c>
    </row>
    <row r="329" customFormat="false" ht="12.75" hidden="false" customHeight="false" outlineLevel="0" collapsed="false">
      <c r="A329" s="0" t="n">
        <v>-335162624</v>
      </c>
      <c r="B329" s="0" t="n">
        <f aca="false">A329/2^31</f>
        <v>-0.15607225894928</v>
      </c>
    </row>
    <row r="330" customFormat="false" ht="12.75" hidden="false" customHeight="false" outlineLevel="0" collapsed="false">
      <c r="A330" s="0" t="n">
        <v>1644011008</v>
      </c>
      <c r="B330" s="0" t="n">
        <f aca="false">A330/2^31</f>
        <v>0.765552282333374</v>
      </c>
    </row>
    <row r="331" customFormat="false" ht="12.75" hidden="false" customHeight="false" outlineLevel="0" collapsed="false">
      <c r="A331" s="0" t="n">
        <v>657445120</v>
      </c>
      <c r="B331" s="0" t="n">
        <f aca="false">A331/2^31</f>
        <v>0.306146740913391</v>
      </c>
    </row>
    <row r="332" customFormat="false" ht="12.75" hidden="false" customHeight="false" outlineLevel="0" collapsed="false">
      <c r="A332" s="0" t="n">
        <v>-1515129216</v>
      </c>
      <c r="B332" s="0" t="n">
        <f aca="false">A332/2^31</f>
        <v>-0.705537021160126</v>
      </c>
    </row>
    <row r="333" customFormat="false" ht="12.75" hidden="false" customHeight="false" outlineLevel="0" collapsed="false">
      <c r="A333" s="0" t="n">
        <v>-954462400</v>
      </c>
      <c r="B333" s="0" t="n">
        <f aca="false">A333/2^31</f>
        <v>-0.444456189870834</v>
      </c>
    </row>
    <row r="334" customFormat="false" ht="12.75" hidden="false" customHeight="false" outlineLevel="0" collapsed="false">
      <c r="A334" s="0" t="n">
        <v>1328021888</v>
      </c>
      <c r="B334" s="0" t="n">
        <f aca="false">A334/2^31</f>
        <v>0.618408381938934</v>
      </c>
    </row>
    <row r="335" customFormat="false" ht="12.75" hidden="false" customHeight="false" outlineLevel="0" collapsed="false">
      <c r="A335" s="0" t="n">
        <v>1214800256</v>
      </c>
      <c r="B335" s="0" t="n">
        <f aca="false">A335/2^31</f>
        <v>0.565685451030731</v>
      </c>
    </row>
    <row r="336" customFormat="false" ht="12.75" hidden="false" customHeight="false" outlineLevel="0" collapsed="false">
      <c r="A336" s="0" t="n">
        <v>-1089879424</v>
      </c>
      <c r="B336" s="0" t="n">
        <f aca="false">A336/2^31</f>
        <v>-0.507514655590057</v>
      </c>
    </row>
    <row r="337" customFormat="false" ht="12.75" hidden="false" customHeight="false" outlineLevel="0" collapsed="false">
      <c r="A337" s="0" t="n">
        <v>-1428453888</v>
      </c>
      <c r="B337" s="0" t="n">
        <f aca="false">A337/2^31</f>
        <v>-0.665175676345825</v>
      </c>
    </row>
    <row r="338" customFormat="false" ht="12.75" hidden="false" customHeight="false" outlineLevel="0" collapsed="false">
      <c r="A338" s="0" t="n">
        <v>809853440</v>
      </c>
      <c r="B338" s="0" t="n">
        <f aca="false">A338/2^31</f>
        <v>0.377117395401001</v>
      </c>
    </row>
    <row r="339" customFormat="false" ht="12.75" hidden="false" customHeight="false" outlineLevel="0" collapsed="false">
      <c r="A339" s="0" t="n">
        <v>1587212928</v>
      </c>
      <c r="B339" s="0" t="n">
        <f aca="false">A339/2^31</f>
        <v>0.739103615283966</v>
      </c>
    </row>
    <row r="340" customFormat="false" ht="12.75" hidden="false" customHeight="false" outlineLevel="0" collapsed="false">
      <c r="A340" s="0" t="n">
        <v>-498705280</v>
      </c>
      <c r="B340" s="0" t="n">
        <f aca="false">A340/2^31</f>
        <v>-0.232227742671967</v>
      </c>
    </row>
    <row r="341" customFormat="false" ht="12.75" hidden="false" customHeight="false" outlineLevel="0" collapsed="false">
      <c r="A341" s="0" t="n">
        <v>-1684976256</v>
      </c>
      <c r="B341" s="0" t="n">
        <f aca="false">A341/2^31</f>
        <v>-0.784628212451935</v>
      </c>
    </row>
    <row r="342" customFormat="false" ht="12.75" hidden="false" customHeight="false" outlineLevel="0" collapsed="false">
      <c r="A342" s="0" t="n">
        <v>168392160</v>
      </c>
      <c r="B342" s="0" t="n">
        <f aca="false">A342/2^31</f>
        <v>0.0784137099981308</v>
      </c>
    </row>
    <row r="343" customFormat="false" ht="12.75" hidden="false" customHeight="false" outlineLevel="0" collapsed="false">
      <c r="A343" s="0" t="n">
        <v>1717986944</v>
      </c>
      <c r="B343" s="0" t="n">
        <f aca="false">A343/2^31</f>
        <v>0.800000011920929</v>
      </c>
    </row>
    <row r="344" customFormat="false" ht="12.75" hidden="false" customHeight="false" outlineLevel="0" collapsed="false">
      <c r="A344" s="0" t="n">
        <v>168392160</v>
      </c>
      <c r="B344" s="0" t="n">
        <f aca="false">A344/2^31</f>
        <v>0.0784137099981308</v>
      </c>
    </row>
    <row r="345" customFormat="false" ht="12.75" hidden="false" customHeight="false" outlineLevel="0" collapsed="false">
      <c r="A345" s="0" t="n">
        <v>-1684976256</v>
      </c>
      <c r="B345" s="0" t="n">
        <f aca="false">A345/2^31</f>
        <v>-0.784628212451935</v>
      </c>
    </row>
    <row r="346" customFormat="false" ht="12.75" hidden="false" customHeight="false" outlineLevel="0" collapsed="false">
      <c r="A346" s="0" t="n">
        <v>-498705280</v>
      </c>
      <c r="B346" s="0" t="n">
        <f aca="false">A346/2^31</f>
        <v>-0.232227742671967</v>
      </c>
    </row>
    <row r="347" customFormat="false" ht="12.75" hidden="false" customHeight="false" outlineLevel="0" collapsed="false">
      <c r="A347" s="0" t="n">
        <v>1587212928</v>
      </c>
      <c r="B347" s="0" t="n">
        <f aca="false">A347/2^31</f>
        <v>0.739103615283966</v>
      </c>
    </row>
    <row r="348" customFormat="false" ht="12.75" hidden="false" customHeight="false" outlineLevel="0" collapsed="false">
      <c r="A348" s="0" t="n">
        <v>809853440</v>
      </c>
      <c r="B348" s="0" t="n">
        <f aca="false">A348/2^31</f>
        <v>0.377117395401001</v>
      </c>
    </row>
    <row r="349" customFormat="false" ht="12.75" hidden="false" customHeight="false" outlineLevel="0" collapsed="false">
      <c r="A349" s="0" t="n">
        <v>-1428453888</v>
      </c>
      <c r="B349" s="0" t="n">
        <f aca="false">A349/2^31</f>
        <v>-0.665175676345825</v>
      </c>
    </row>
    <row r="350" customFormat="false" ht="12.75" hidden="false" customHeight="false" outlineLevel="0" collapsed="false">
      <c r="A350" s="0" t="n">
        <v>-1089879424</v>
      </c>
      <c r="B350" s="0" t="n">
        <f aca="false">A350/2^31</f>
        <v>-0.507514655590057</v>
      </c>
    </row>
    <row r="351" customFormat="false" ht="12.75" hidden="false" customHeight="false" outlineLevel="0" collapsed="false">
      <c r="A351" s="0" t="n">
        <v>1214800256</v>
      </c>
      <c r="B351" s="0" t="n">
        <f aca="false">A351/2^31</f>
        <v>0.565685451030731</v>
      </c>
    </row>
    <row r="352" customFormat="false" ht="12.75" hidden="false" customHeight="false" outlineLevel="0" collapsed="false">
      <c r="A352" s="0" t="n">
        <v>1328021888</v>
      </c>
      <c r="B352" s="0" t="n">
        <f aca="false">A352/2^31</f>
        <v>0.618408381938934</v>
      </c>
    </row>
    <row r="353" customFormat="false" ht="12.75" hidden="false" customHeight="false" outlineLevel="0" collapsed="false">
      <c r="A353" s="0" t="n">
        <v>-954462400</v>
      </c>
      <c r="B353" s="0" t="n">
        <f aca="false">A353/2^31</f>
        <v>-0.444456189870834</v>
      </c>
    </row>
    <row r="354" customFormat="false" ht="12.75" hidden="false" customHeight="false" outlineLevel="0" collapsed="false">
      <c r="A354" s="0" t="n">
        <v>-1515129216</v>
      </c>
      <c r="B354" s="0" t="n">
        <f aca="false">A354/2^31</f>
        <v>-0.705537021160126</v>
      </c>
    </row>
    <row r="355" customFormat="false" ht="12.75" hidden="false" customHeight="false" outlineLevel="0" collapsed="false">
      <c r="A355" s="0" t="n">
        <v>657445120</v>
      </c>
      <c r="B355" s="0" t="n">
        <f aca="false">A355/2^31</f>
        <v>0.306146740913391</v>
      </c>
    </row>
    <row r="356" customFormat="false" ht="12.75" hidden="false" customHeight="false" outlineLevel="0" collapsed="false">
      <c r="A356" s="0" t="n">
        <v>1644011008</v>
      </c>
      <c r="B356" s="0" t="n">
        <f aca="false">A356/2^31</f>
        <v>0.765552282333374</v>
      </c>
    </row>
    <row r="357" customFormat="false" ht="12.75" hidden="false" customHeight="false" outlineLevel="0" collapsed="false">
      <c r="A357" s="0" t="n">
        <v>-335162624</v>
      </c>
      <c r="B357" s="0" t="n">
        <f aca="false">A357/2^31</f>
        <v>-0.15607225894928</v>
      </c>
    </row>
    <row r="358" customFormat="false" ht="12.75" hidden="false" customHeight="false" outlineLevel="0" collapsed="false">
      <c r="A358" s="0" t="n">
        <v>-1709714304</v>
      </c>
      <c r="B358" s="0" t="n">
        <f aca="false">A358/2^31</f>
        <v>-0.796147763729096</v>
      </c>
    </row>
    <row r="359" customFormat="false" ht="12.75" hidden="false" customHeight="false" outlineLevel="0" collapsed="false">
      <c r="A359" s="0" t="n">
        <v>0</v>
      </c>
      <c r="B359" s="0" t="n">
        <f aca="false">A359/2^31</f>
        <v>0</v>
      </c>
    </row>
    <row r="360" customFormat="false" ht="12.75" hidden="false" customHeight="false" outlineLevel="0" collapsed="false">
      <c r="A360" s="0" t="n">
        <v>1709714304</v>
      </c>
      <c r="B360" s="0" t="n">
        <f aca="false">A360/2^31</f>
        <v>0.796147763729096</v>
      </c>
    </row>
    <row r="361" customFormat="false" ht="12.75" hidden="false" customHeight="false" outlineLevel="0" collapsed="false">
      <c r="A361" s="0" t="n">
        <v>335162624</v>
      </c>
      <c r="B361" s="0" t="n">
        <f aca="false">A361/2^31</f>
        <v>0.15607225894928</v>
      </c>
    </row>
    <row r="362" customFormat="false" ht="12.75" hidden="false" customHeight="false" outlineLevel="0" collapsed="false">
      <c r="A362" s="0" t="n">
        <v>-1644011008</v>
      </c>
      <c r="B362" s="0" t="n">
        <f aca="false">A362/2^31</f>
        <v>-0.765552282333374</v>
      </c>
    </row>
    <row r="363" customFormat="false" ht="12.75" hidden="false" customHeight="false" outlineLevel="0" collapsed="false">
      <c r="A363" s="0" t="n">
        <v>-657445120</v>
      </c>
      <c r="B363" s="0" t="n">
        <f aca="false">A363/2^31</f>
        <v>-0.306146740913391</v>
      </c>
    </row>
    <row r="364" customFormat="false" ht="12.75" hidden="false" customHeight="false" outlineLevel="0" collapsed="false">
      <c r="A364" s="0" t="n">
        <v>1515129216</v>
      </c>
      <c r="B364" s="0" t="n">
        <f aca="false">A364/2^31</f>
        <v>0.705537021160126</v>
      </c>
    </row>
    <row r="365" customFormat="false" ht="12.75" hidden="false" customHeight="false" outlineLevel="0" collapsed="false">
      <c r="A365" s="0" t="n">
        <v>954462400</v>
      </c>
      <c r="B365" s="0" t="n">
        <f aca="false">A365/2^31</f>
        <v>0.444456189870834</v>
      </c>
    </row>
    <row r="366" customFormat="false" ht="12.75" hidden="false" customHeight="false" outlineLevel="0" collapsed="false">
      <c r="A366" s="0" t="n">
        <v>-1328021888</v>
      </c>
      <c r="B366" s="0" t="n">
        <f aca="false">A366/2^31</f>
        <v>-0.618408381938934</v>
      </c>
    </row>
    <row r="367" customFormat="false" ht="12.75" hidden="false" customHeight="false" outlineLevel="0" collapsed="false">
      <c r="A367" s="0" t="n">
        <v>-1214800256</v>
      </c>
      <c r="B367" s="0" t="n">
        <f aca="false">A367/2^31</f>
        <v>-0.565685451030731</v>
      </c>
    </row>
    <row r="368" customFormat="false" ht="12.75" hidden="false" customHeight="false" outlineLevel="0" collapsed="false">
      <c r="A368" s="0" t="n">
        <v>1089879424</v>
      </c>
      <c r="B368" s="0" t="n">
        <f aca="false">A368/2^31</f>
        <v>0.507514655590057</v>
      </c>
    </row>
    <row r="369" customFormat="false" ht="12.75" hidden="false" customHeight="false" outlineLevel="0" collapsed="false">
      <c r="A369" s="0" t="n">
        <v>1428453888</v>
      </c>
      <c r="B369" s="0" t="n">
        <f aca="false">A369/2^31</f>
        <v>0.665175676345825</v>
      </c>
    </row>
    <row r="370" customFormat="false" ht="12.75" hidden="false" customHeight="false" outlineLevel="0" collapsed="false">
      <c r="A370" s="0" t="n">
        <v>-809853440</v>
      </c>
      <c r="B370" s="0" t="n">
        <f aca="false">A370/2^31</f>
        <v>-0.377117395401001</v>
      </c>
    </row>
    <row r="371" customFormat="false" ht="12.75" hidden="false" customHeight="false" outlineLevel="0" collapsed="false">
      <c r="A371" s="0" t="n">
        <v>-1587212928</v>
      </c>
      <c r="B371" s="0" t="n">
        <f aca="false">A371/2^31</f>
        <v>-0.739103615283966</v>
      </c>
    </row>
    <row r="372" customFormat="false" ht="12.75" hidden="false" customHeight="false" outlineLevel="0" collapsed="false">
      <c r="A372" s="0" t="n">
        <v>498705280</v>
      </c>
      <c r="B372" s="0" t="n">
        <f aca="false">A372/2^31</f>
        <v>0.232227742671967</v>
      </c>
    </row>
    <row r="373" customFormat="false" ht="12.75" hidden="false" customHeight="false" outlineLevel="0" collapsed="false">
      <c r="A373" s="0" t="n">
        <v>1684976256</v>
      </c>
      <c r="B373" s="0" t="n">
        <f aca="false">A373/2^31</f>
        <v>0.784628212451935</v>
      </c>
    </row>
    <row r="374" customFormat="false" ht="12.75" hidden="false" customHeight="false" outlineLevel="0" collapsed="false">
      <c r="A374" s="0" t="n">
        <v>-168392160</v>
      </c>
      <c r="B374" s="0" t="n">
        <f aca="false">A374/2^31</f>
        <v>-0.0784137099981308</v>
      </c>
    </row>
    <row r="375" customFormat="false" ht="12.75" hidden="false" customHeight="false" outlineLevel="0" collapsed="false">
      <c r="A375" s="0" t="n">
        <v>-1717986944</v>
      </c>
      <c r="B375" s="0" t="n">
        <f aca="false">A375/2^31</f>
        <v>-0.800000011920929</v>
      </c>
    </row>
    <row r="376" customFormat="false" ht="12.75" hidden="false" customHeight="false" outlineLevel="0" collapsed="false">
      <c r="A376" s="0" t="n">
        <v>-168392160</v>
      </c>
      <c r="B376" s="0" t="n">
        <f aca="false">A376/2^31</f>
        <v>-0.0784137099981308</v>
      </c>
    </row>
    <row r="377" customFormat="false" ht="12.75" hidden="false" customHeight="false" outlineLevel="0" collapsed="false">
      <c r="A377" s="0" t="n">
        <v>1684976256</v>
      </c>
      <c r="B377" s="0" t="n">
        <f aca="false">A377/2^31</f>
        <v>0.784628212451935</v>
      </c>
    </row>
    <row r="378" customFormat="false" ht="12.75" hidden="false" customHeight="false" outlineLevel="0" collapsed="false">
      <c r="A378" s="0" t="n">
        <v>498705280</v>
      </c>
      <c r="B378" s="0" t="n">
        <f aca="false">A378/2^31</f>
        <v>0.232227742671967</v>
      </c>
    </row>
    <row r="379" customFormat="false" ht="12.75" hidden="false" customHeight="false" outlineLevel="0" collapsed="false">
      <c r="A379" s="0" t="n">
        <v>-1587212928</v>
      </c>
      <c r="B379" s="0" t="n">
        <f aca="false">A379/2^31</f>
        <v>-0.739103615283966</v>
      </c>
    </row>
    <row r="380" customFormat="false" ht="12.75" hidden="false" customHeight="false" outlineLevel="0" collapsed="false">
      <c r="A380" s="0" t="n">
        <v>-809853440</v>
      </c>
      <c r="B380" s="0" t="n">
        <f aca="false">A380/2^31</f>
        <v>-0.377117395401001</v>
      </c>
    </row>
    <row r="381" customFormat="false" ht="12.75" hidden="false" customHeight="false" outlineLevel="0" collapsed="false">
      <c r="A381" s="0" t="n">
        <v>1428453888</v>
      </c>
      <c r="B381" s="0" t="n">
        <f aca="false">A381/2^31</f>
        <v>0.665175676345825</v>
      </c>
    </row>
    <row r="382" customFormat="false" ht="12.75" hidden="false" customHeight="false" outlineLevel="0" collapsed="false">
      <c r="A382" s="0" t="n">
        <v>1089879424</v>
      </c>
      <c r="B382" s="0" t="n">
        <f aca="false">A382/2^31</f>
        <v>0.507514655590057</v>
      </c>
    </row>
    <row r="383" customFormat="false" ht="12.75" hidden="false" customHeight="false" outlineLevel="0" collapsed="false">
      <c r="A383" s="0" t="n">
        <v>-1214800256</v>
      </c>
      <c r="B383" s="0" t="n">
        <f aca="false">A383/2^31</f>
        <v>-0.565685451030731</v>
      </c>
    </row>
    <row r="384" customFormat="false" ht="12.75" hidden="false" customHeight="false" outlineLevel="0" collapsed="false">
      <c r="A384" s="0" t="n">
        <v>-1328021888</v>
      </c>
      <c r="B384" s="0" t="n">
        <f aca="false">A384/2^31</f>
        <v>-0.618408381938934</v>
      </c>
    </row>
    <row r="385" customFormat="false" ht="12.75" hidden="false" customHeight="false" outlineLevel="0" collapsed="false">
      <c r="A385" s="0" t="n">
        <v>954462400</v>
      </c>
      <c r="B385" s="0" t="n">
        <f aca="false">A385/2^31</f>
        <v>0.444456189870834</v>
      </c>
    </row>
    <row r="386" customFormat="false" ht="12.75" hidden="false" customHeight="false" outlineLevel="0" collapsed="false">
      <c r="A386" s="0" t="n">
        <v>1515129216</v>
      </c>
      <c r="B386" s="0" t="n">
        <f aca="false">A386/2^31</f>
        <v>0.705537021160126</v>
      </c>
    </row>
    <row r="387" customFormat="false" ht="12.75" hidden="false" customHeight="false" outlineLevel="0" collapsed="false">
      <c r="A387" s="0" t="n">
        <v>-657445120</v>
      </c>
      <c r="B387" s="0" t="n">
        <f aca="false">A387/2^31</f>
        <v>-0.306146740913391</v>
      </c>
    </row>
    <row r="388" customFormat="false" ht="12.75" hidden="false" customHeight="false" outlineLevel="0" collapsed="false">
      <c r="A388" s="0" t="n">
        <v>-1644011008</v>
      </c>
      <c r="B388" s="0" t="n">
        <f aca="false">A388/2^31</f>
        <v>-0.765552282333374</v>
      </c>
    </row>
    <row r="389" customFormat="false" ht="12.75" hidden="false" customHeight="false" outlineLevel="0" collapsed="false">
      <c r="A389" s="0" t="n">
        <v>335162624</v>
      </c>
      <c r="B389" s="0" t="n">
        <f aca="false">A389/2^31</f>
        <v>0.15607225894928</v>
      </c>
    </row>
    <row r="390" customFormat="false" ht="12.75" hidden="false" customHeight="false" outlineLevel="0" collapsed="false">
      <c r="A390" s="0" t="n">
        <v>1709714304</v>
      </c>
      <c r="B390" s="0" t="n">
        <f aca="false">A390/2^31</f>
        <v>0.796147763729096</v>
      </c>
    </row>
    <row r="391" customFormat="false" ht="12.75" hidden="false" customHeight="false" outlineLevel="0" collapsed="false">
      <c r="A391" s="0" t="n">
        <v>0</v>
      </c>
      <c r="B391" s="0" t="n">
        <f aca="false">A391/2^31</f>
        <v>0</v>
      </c>
    </row>
    <row r="392" customFormat="false" ht="12.75" hidden="false" customHeight="false" outlineLevel="0" collapsed="false">
      <c r="A392" s="0" t="n">
        <v>-1709714304</v>
      </c>
      <c r="B392" s="0" t="n">
        <f aca="false">A392/2^31</f>
        <v>-0.796147763729096</v>
      </c>
    </row>
    <row r="393" customFormat="false" ht="12.75" hidden="false" customHeight="false" outlineLevel="0" collapsed="false">
      <c r="A393" s="0" t="n">
        <v>-335162624</v>
      </c>
      <c r="B393" s="0" t="n">
        <f aca="false">A393/2^31</f>
        <v>-0.15607225894928</v>
      </c>
    </row>
    <row r="394" customFormat="false" ht="12.75" hidden="false" customHeight="false" outlineLevel="0" collapsed="false">
      <c r="A394" s="0" t="n">
        <v>1644011008</v>
      </c>
      <c r="B394" s="0" t="n">
        <f aca="false">A394/2^31</f>
        <v>0.765552282333374</v>
      </c>
    </row>
    <row r="395" customFormat="false" ht="12.75" hidden="false" customHeight="false" outlineLevel="0" collapsed="false">
      <c r="A395" s="0" t="n">
        <v>657445120</v>
      </c>
      <c r="B395" s="0" t="n">
        <f aca="false">A395/2^31</f>
        <v>0.306146740913391</v>
      </c>
    </row>
    <row r="396" customFormat="false" ht="12.75" hidden="false" customHeight="false" outlineLevel="0" collapsed="false">
      <c r="A396" s="0" t="n">
        <v>-1515129216</v>
      </c>
      <c r="B396" s="0" t="n">
        <f aca="false">A396/2^31</f>
        <v>-0.705537021160126</v>
      </c>
    </row>
    <row r="397" customFormat="false" ht="12.75" hidden="false" customHeight="false" outlineLevel="0" collapsed="false">
      <c r="A397" s="0" t="n">
        <v>-954462400</v>
      </c>
      <c r="B397" s="0" t="n">
        <f aca="false">A397/2^31</f>
        <v>-0.444456189870834</v>
      </c>
    </row>
    <row r="398" customFormat="false" ht="12.75" hidden="false" customHeight="false" outlineLevel="0" collapsed="false">
      <c r="A398" s="0" t="n">
        <v>1328021888</v>
      </c>
      <c r="B398" s="0" t="n">
        <f aca="false">A398/2^31</f>
        <v>0.618408381938934</v>
      </c>
    </row>
    <row r="399" customFormat="false" ht="12.75" hidden="false" customHeight="false" outlineLevel="0" collapsed="false">
      <c r="A399" s="0" t="n">
        <v>1214800256</v>
      </c>
      <c r="B399" s="0" t="n">
        <f aca="false">A399/2^31</f>
        <v>0.565685451030731</v>
      </c>
    </row>
    <row r="400" customFormat="false" ht="12.75" hidden="false" customHeight="false" outlineLevel="0" collapsed="false">
      <c r="A400" s="0" t="n">
        <v>-1089879424</v>
      </c>
      <c r="B400" s="0" t="n">
        <f aca="false">A400/2^31</f>
        <v>-0.507514655590057</v>
      </c>
    </row>
    <row r="401" customFormat="false" ht="12.75" hidden="false" customHeight="false" outlineLevel="0" collapsed="false">
      <c r="A401" s="0" t="n">
        <v>-1428453888</v>
      </c>
      <c r="B401" s="0" t="n">
        <f aca="false">A401/2^31</f>
        <v>-0.665175676345825</v>
      </c>
    </row>
    <row r="402" customFormat="false" ht="12.75" hidden="false" customHeight="false" outlineLevel="0" collapsed="false">
      <c r="A402" s="0" t="n">
        <v>809853440</v>
      </c>
      <c r="B402" s="0" t="n">
        <f aca="false">A402/2^31</f>
        <v>0.377117395401001</v>
      </c>
    </row>
    <row r="403" customFormat="false" ht="12.75" hidden="false" customHeight="false" outlineLevel="0" collapsed="false">
      <c r="A403" s="0" t="n">
        <v>1587212928</v>
      </c>
      <c r="B403" s="0" t="n">
        <f aca="false">A403/2^31</f>
        <v>0.739103615283966</v>
      </c>
    </row>
    <row r="404" customFormat="false" ht="12.75" hidden="false" customHeight="false" outlineLevel="0" collapsed="false">
      <c r="A404" s="0" t="n">
        <v>-498705280</v>
      </c>
      <c r="B404" s="0" t="n">
        <f aca="false">A404/2^31</f>
        <v>-0.232227742671967</v>
      </c>
    </row>
    <row r="405" customFormat="false" ht="12.75" hidden="false" customHeight="false" outlineLevel="0" collapsed="false">
      <c r="A405" s="0" t="n">
        <v>-1684976256</v>
      </c>
      <c r="B405" s="0" t="n">
        <f aca="false">A405/2^31</f>
        <v>-0.784628212451935</v>
      </c>
    </row>
    <row r="406" customFormat="false" ht="12.75" hidden="false" customHeight="false" outlineLevel="0" collapsed="false">
      <c r="A406" s="0" t="n">
        <v>168392160</v>
      </c>
      <c r="B406" s="0" t="n">
        <f aca="false">A406/2^31</f>
        <v>0.0784137099981308</v>
      </c>
    </row>
    <row r="407" customFormat="false" ht="12.75" hidden="false" customHeight="false" outlineLevel="0" collapsed="false">
      <c r="A407" s="0" t="n">
        <v>1717986944</v>
      </c>
      <c r="B407" s="0" t="n">
        <f aca="false">A407/2^31</f>
        <v>0.800000011920929</v>
      </c>
    </row>
    <row r="408" customFormat="false" ht="12.75" hidden="false" customHeight="false" outlineLevel="0" collapsed="false">
      <c r="A408" s="0" t="n">
        <v>168392160</v>
      </c>
      <c r="B408" s="0" t="n">
        <f aca="false">A408/2^31</f>
        <v>0.0784137099981308</v>
      </c>
    </row>
    <row r="409" customFormat="false" ht="12.75" hidden="false" customHeight="false" outlineLevel="0" collapsed="false">
      <c r="A409" s="0" t="n">
        <v>-1684976256</v>
      </c>
      <c r="B409" s="0" t="n">
        <f aca="false">A409/2^31</f>
        <v>-0.784628212451935</v>
      </c>
    </row>
    <row r="410" customFormat="false" ht="12.75" hidden="false" customHeight="false" outlineLevel="0" collapsed="false">
      <c r="A410" s="0" t="n">
        <v>-498705280</v>
      </c>
      <c r="B410" s="0" t="n">
        <f aca="false">A410/2^31</f>
        <v>-0.232227742671967</v>
      </c>
    </row>
    <row r="411" customFormat="false" ht="12.75" hidden="false" customHeight="false" outlineLevel="0" collapsed="false">
      <c r="A411" s="0" t="n">
        <v>1587212928</v>
      </c>
      <c r="B411" s="0" t="n">
        <f aca="false">A411/2^31</f>
        <v>0.739103615283966</v>
      </c>
    </row>
    <row r="412" customFormat="false" ht="12.75" hidden="false" customHeight="false" outlineLevel="0" collapsed="false">
      <c r="A412" s="0" t="n">
        <v>809853440</v>
      </c>
      <c r="B412" s="0" t="n">
        <f aca="false">A412/2^31</f>
        <v>0.377117395401001</v>
      </c>
    </row>
    <row r="413" customFormat="false" ht="12.75" hidden="false" customHeight="false" outlineLevel="0" collapsed="false">
      <c r="A413" s="0" t="n">
        <v>-1428453888</v>
      </c>
      <c r="B413" s="0" t="n">
        <f aca="false">A413/2^31</f>
        <v>-0.665175676345825</v>
      </c>
    </row>
    <row r="414" customFormat="false" ht="12.75" hidden="false" customHeight="false" outlineLevel="0" collapsed="false">
      <c r="A414" s="0" t="n">
        <v>-1089879424</v>
      </c>
      <c r="B414" s="0" t="n">
        <f aca="false">A414/2^31</f>
        <v>-0.507514655590057</v>
      </c>
    </row>
    <row r="415" customFormat="false" ht="12.75" hidden="false" customHeight="false" outlineLevel="0" collapsed="false">
      <c r="A415" s="0" t="n">
        <v>1214800256</v>
      </c>
      <c r="B415" s="0" t="n">
        <f aca="false">A415/2^31</f>
        <v>0.565685451030731</v>
      </c>
    </row>
    <row r="416" customFormat="false" ht="12.75" hidden="false" customHeight="false" outlineLevel="0" collapsed="false">
      <c r="A416" s="0" t="n">
        <v>1328021888</v>
      </c>
      <c r="B416" s="0" t="n">
        <f aca="false">A416/2^31</f>
        <v>0.618408381938934</v>
      </c>
    </row>
    <row r="417" customFormat="false" ht="12.75" hidden="false" customHeight="false" outlineLevel="0" collapsed="false">
      <c r="A417" s="0" t="n">
        <v>-954462400</v>
      </c>
      <c r="B417" s="0" t="n">
        <f aca="false">A417/2^31</f>
        <v>-0.444456189870834</v>
      </c>
    </row>
    <row r="418" customFormat="false" ht="12.75" hidden="false" customHeight="false" outlineLevel="0" collapsed="false">
      <c r="A418" s="0" t="n">
        <v>-1515129216</v>
      </c>
      <c r="B418" s="0" t="n">
        <f aca="false">A418/2^31</f>
        <v>-0.705537021160126</v>
      </c>
    </row>
    <row r="419" customFormat="false" ht="12.75" hidden="false" customHeight="false" outlineLevel="0" collapsed="false">
      <c r="A419" s="0" t="n">
        <v>657445120</v>
      </c>
      <c r="B419" s="0" t="n">
        <f aca="false">A419/2^31</f>
        <v>0.306146740913391</v>
      </c>
    </row>
    <row r="420" customFormat="false" ht="12.75" hidden="false" customHeight="false" outlineLevel="0" collapsed="false">
      <c r="A420" s="0" t="n">
        <v>1644011008</v>
      </c>
      <c r="B420" s="0" t="n">
        <f aca="false">A420/2^31</f>
        <v>0.765552282333374</v>
      </c>
    </row>
    <row r="421" customFormat="false" ht="12.75" hidden="false" customHeight="false" outlineLevel="0" collapsed="false">
      <c r="A421" s="0" t="n">
        <v>-335162624</v>
      </c>
      <c r="B421" s="0" t="n">
        <f aca="false">A421/2^31</f>
        <v>-0.15607225894928</v>
      </c>
    </row>
    <row r="422" customFormat="false" ht="12.75" hidden="false" customHeight="false" outlineLevel="0" collapsed="false">
      <c r="A422" s="0" t="n">
        <v>-1709714304</v>
      </c>
      <c r="B422" s="0" t="n">
        <f aca="false">A422/2^31</f>
        <v>-0.796147763729096</v>
      </c>
    </row>
    <row r="423" customFormat="false" ht="12.75" hidden="false" customHeight="false" outlineLevel="0" collapsed="false">
      <c r="A423" s="0" t="n">
        <v>0</v>
      </c>
      <c r="B423" s="0" t="n">
        <f aca="false">A423/2^31</f>
        <v>0</v>
      </c>
    </row>
    <row r="424" customFormat="false" ht="12.75" hidden="false" customHeight="false" outlineLevel="0" collapsed="false">
      <c r="A424" s="0" t="n">
        <v>1709714304</v>
      </c>
      <c r="B424" s="0" t="n">
        <f aca="false">A424/2^31</f>
        <v>0.796147763729096</v>
      </c>
    </row>
    <row r="425" customFormat="false" ht="12.75" hidden="false" customHeight="false" outlineLevel="0" collapsed="false">
      <c r="A425" s="0" t="n">
        <v>335162624</v>
      </c>
      <c r="B425" s="0" t="n">
        <f aca="false">A425/2^31</f>
        <v>0.15607225894928</v>
      </c>
    </row>
    <row r="426" customFormat="false" ht="12.75" hidden="false" customHeight="false" outlineLevel="0" collapsed="false">
      <c r="A426" s="0" t="n">
        <v>-1644011008</v>
      </c>
      <c r="B426" s="0" t="n">
        <f aca="false">A426/2^31</f>
        <v>-0.765552282333374</v>
      </c>
    </row>
    <row r="427" customFormat="false" ht="12.75" hidden="false" customHeight="false" outlineLevel="0" collapsed="false">
      <c r="A427" s="0" t="n">
        <v>-657445120</v>
      </c>
      <c r="B427" s="0" t="n">
        <f aca="false">A427/2^31</f>
        <v>-0.306146740913391</v>
      </c>
    </row>
    <row r="428" customFormat="false" ht="12.75" hidden="false" customHeight="false" outlineLevel="0" collapsed="false">
      <c r="A428" s="0" t="n">
        <v>1515129216</v>
      </c>
      <c r="B428" s="0" t="n">
        <f aca="false">A428/2^31</f>
        <v>0.705537021160126</v>
      </c>
    </row>
    <row r="429" customFormat="false" ht="12.75" hidden="false" customHeight="false" outlineLevel="0" collapsed="false">
      <c r="A429" s="0" t="n">
        <v>954462400</v>
      </c>
      <c r="B429" s="0" t="n">
        <f aca="false">A429/2^31</f>
        <v>0.444456189870834</v>
      </c>
    </row>
    <row r="430" customFormat="false" ht="12.75" hidden="false" customHeight="false" outlineLevel="0" collapsed="false">
      <c r="A430" s="0" t="n">
        <v>-1328021888</v>
      </c>
      <c r="B430" s="0" t="n">
        <f aca="false">A430/2^31</f>
        <v>-0.618408381938934</v>
      </c>
    </row>
    <row r="431" customFormat="false" ht="12.75" hidden="false" customHeight="false" outlineLevel="0" collapsed="false">
      <c r="A431" s="0" t="n">
        <v>-1214800256</v>
      </c>
      <c r="B431" s="0" t="n">
        <f aca="false">A431/2^31</f>
        <v>-0.565685451030731</v>
      </c>
    </row>
    <row r="432" customFormat="false" ht="12.75" hidden="false" customHeight="false" outlineLevel="0" collapsed="false">
      <c r="A432" s="0" t="n">
        <v>1089879424</v>
      </c>
      <c r="B432" s="0" t="n">
        <f aca="false">A432/2^31</f>
        <v>0.507514655590057</v>
      </c>
    </row>
    <row r="433" customFormat="false" ht="12.75" hidden="false" customHeight="false" outlineLevel="0" collapsed="false">
      <c r="A433" s="0" t="n">
        <v>1428453888</v>
      </c>
      <c r="B433" s="0" t="n">
        <f aca="false">A433/2^31</f>
        <v>0.665175676345825</v>
      </c>
    </row>
    <row r="434" customFormat="false" ht="12.75" hidden="false" customHeight="false" outlineLevel="0" collapsed="false">
      <c r="A434" s="0" t="n">
        <v>-809853440</v>
      </c>
      <c r="B434" s="0" t="n">
        <f aca="false">A434/2^31</f>
        <v>-0.377117395401001</v>
      </c>
    </row>
    <row r="435" customFormat="false" ht="12.75" hidden="false" customHeight="false" outlineLevel="0" collapsed="false">
      <c r="A435" s="0" t="n">
        <v>-1587212928</v>
      </c>
      <c r="B435" s="0" t="n">
        <f aca="false">A435/2^31</f>
        <v>-0.739103615283966</v>
      </c>
    </row>
    <row r="436" customFormat="false" ht="12.75" hidden="false" customHeight="false" outlineLevel="0" collapsed="false">
      <c r="A436" s="0" t="n">
        <v>498705280</v>
      </c>
      <c r="B436" s="0" t="n">
        <f aca="false">A436/2^31</f>
        <v>0.232227742671967</v>
      </c>
    </row>
    <row r="437" customFormat="false" ht="12.75" hidden="false" customHeight="false" outlineLevel="0" collapsed="false">
      <c r="A437" s="0" t="n">
        <v>1684976256</v>
      </c>
      <c r="B437" s="0" t="n">
        <f aca="false">A437/2^31</f>
        <v>0.784628212451935</v>
      </c>
    </row>
    <row r="438" customFormat="false" ht="12.75" hidden="false" customHeight="false" outlineLevel="0" collapsed="false">
      <c r="A438" s="0" t="n">
        <v>-168392160</v>
      </c>
      <c r="B438" s="0" t="n">
        <f aca="false">A438/2^31</f>
        <v>-0.0784137099981308</v>
      </c>
    </row>
    <row r="439" customFormat="false" ht="12.75" hidden="false" customHeight="false" outlineLevel="0" collapsed="false">
      <c r="A439" s="0" t="n">
        <v>-1717986944</v>
      </c>
      <c r="B439" s="0" t="n">
        <f aca="false">A439/2^31</f>
        <v>-0.800000011920929</v>
      </c>
    </row>
    <row r="440" customFormat="false" ht="12.75" hidden="false" customHeight="false" outlineLevel="0" collapsed="false">
      <c r="A440" s="0" t="n">
        <v>-168392160</v>
      </c>
      <c r="B440" s="0" t="n">
        <f aca="false">A440/2^31</f>
        <v>-0.0784137099981308</v>
      </c>
    </row>
    <row r="441" customFormat="false" ht="12.75" hidden="false" customHeight="false" outlineLevel="0" collapsed="false">
      <c r="A441" s="0" t="n">
        <v>1684976256</v>
      </c>
      <c r="B441" s="0" t="n">
        <f aca="false">A441/2^31</f>
        <v>0.784628212451935</v>
      </c>
    </row>
    <row r="442" customFormat="false" ht="12.75" hidden="false" customHeight="false" outlineLevel="0" collapsed="false">
      <c r="A442" s="0" t="n">
        <v>498705280</v>
      </c>
      <c r="B442" s="0" t="n">
        <f aca="false">A442/2^31</f>
        <v>0.232227742671967</v>
      </c>
    </row>
    <row r="443" customFormat="false" ht="12.75" hidden="false" customHeight="false" outlineLevel="0" collapsed="false">
      <c r="A443" s="0" t="n">
        <v>-1587212928</v>
      </c>
      <c r="B443" s="0" t="n">
        <f aca="false">A443/2^31</f>
        <v>-0.739103615283966</v>
      </c>
    </row>
    <row r="444" customFormat="false" ht="12.75" hidden="false" customHeight="false" outlineLevel="0" collapsed="false">
      <c r="A444" s="0" t="n">
        <v>-809853440</v>
      </c>
      <c r="B444" s="0" t="n">
        <f aca="false">A444/2^31</f>
        <v>-0.377117395401001</v>
      </c>
    </row>
    <row r="445" customFormat="false" ht="12.75" hidden="false" customHeight="false" outlineLevel="0" collapsed="false">
      <c r="A445" s="0" t="n">
        <v>1428453888</v>
      </c>
      <c r="B445" s="0" t="n">
        <f aca="false">A445/2^31</f>
        <v>0.665175676345825</v>
      </c>
    </row>
    <row r="446" customFormat="false" ht="12.75" hidden="false" customHeight="false" outlineLevel="0" collapsed="false">
      <c r="A446" s="0" t="n">
        <v>1089879424</v>
      </c>
      <c r="B446" s="0" t="n">
        <f aca="false">A446/2^31</f>
        <v>0.507514655590057</v>
      </c>
    </row>
    <row r="447" customFormat="false" ht="12.75" hidden="false" customHeight="false" outlineLevel="0" collapsed="false">
      <c r="A447" s="0" t="n">
        <v>-1214800256</v>
      </c>
      <c r="B447" s="0" t="n">
        <f aca="false">A447/2^31</f>
        <v>-0.565685451030731</v>
      </c>
    </row>
    <row r="448" customFormat="false" ht="12.75" hidden="false" customHeight="false" outlineLevel="0" collapsed="false">
      <c r="A448" s="0" t="n">
        <v>-1328021888</v>
      </c>
      <c r="B448" s="0" t="n">
        <f aca="false">A448/2^31</f>
        <v>-0.618408381938934</v>
      </c>
    </row>
    <row r="449" customFormat="false" ht="12.75" hidden="false" customHeight="false" outlineLevel="0" collapsed="false">
      <c r="A449" s="0" t="n">
        <v>954462400</v>
      </c>
      <c r="B449" s="0" t="n">
        <f aca="false">A449/2^31</f>
        <v>0.444456189870834</v>
      </c>
    </row>
    <row r="450" customFormat="false" ht="12.75" hidden="false" customHeight="false" outlineLevel="0" collapsed="false">
      <c r="A450" s="0" t="n">
        <v>1515129216</v>
      </c>
      <c r="B450" s="0" t="n">
        <f aca="false">A450/2^31</f>
        <v>0.705537021160126</v>
      </c>
    </row>
    <row r="451" customFormat="false" ht="12.75" hidden="false" customHeight="false" outlineLevel="0" collapsed="false">
      <c r="A451" s="0" t="n">
        <v>-657445120</v>
      </c>
      <c r="B451" s="0" t="n">
        <f aca="false">A451/2^31</f>
        <v>-0.306146740913391</v>
      </c>
    </row>
    <row r="452" customFormat="false" ht="12.75" hidden="false" customHeight="false" outlineLevel="0" collapsed="false">
      <c r="A452" s="0" t="n">
        <v>-1644011008</v>
      </c>
      <c r="B452" s="0" t="n">
        <f aca="false">A452/2^31</f>
        <v>-0.765552282333374</v>
      </c>
    </row>
    <row r="453" customFormat="false" ht="12.75" hidden="false" customHeight="false" outlineLevel="0" collapsed="false">
      <c r="A453" s="0" t="n">
        <v>335162624</v>
      </c>
      <c r="B453" s="0" t="n">
        <f aca="false">A453/2^31</f>
        <v>0.15607225894928</v>
      </c>
    </row>
    <row r="454" customFormat="false" ht="12.75" hidden="false" customHeight="false" outlineLevel="0" collapsed="false">
      <c r="A454" s="0" t="n">
        <v>1709714304</v>
      </c>
      <c r="B454" s="0" t="n">
        <f aca="false">A454/2^31</f>
        <v>0.796147763729096</v>
      </c>
    </row>
    <row r="455" customFormat="false" ht="12.75" hidden="false" customHeight="false" outlineLevel="0" collapsed="false">
      <c r="A455" s="0" t="n">
        <v>0</v>
      </c>
      <c r="B455" s="0" t="n">
        <f aca="false">A455/2^31</f>
        <v>0</v>
      </c>
    </row>
    <row r="456" customFormat="false" ht="12.75" hidden="false" customHeight="false" outlineLevel="0" collapsed="false">
      <c r="A456" s="0" t="n">
        <v>-1709714304</v>
      </c>
      <c r="B456" s="0" t="n">
        <f aca="false">A456/2^31</f>
        <v>-0.796147763729096</v>
      </c>
    </row>
    <row r="457" customFormat="false" ht="12.75" hidden="false" customHeight="false" outlineLevel="0" collapsed="false">
      <c r="A457" s="0" t="n">
        <v>-335162624</v>
      </c>
      <c r="B457" s="0" t="n">
        <f aca="false">A457/2^31</f>
        <v>-0.15607225894928</v>
      </c>
    </row>
    <row r="458" customFormat="false" ht="12.75" hidden="false" customHeight="false" outlineLevel="0" collapsed="false">
      <c r="A458" s="0" t="n">
        <v>1644011008</v>
      </c>
      <c r="B458" s="0" t="n">
        <f aca="false">A458/2^31</f>
        <v>0.765552282333374</v>
      </c>
    </row>
    <row r="459" customFormat="false" ht="12.75" hidden="false" customHeight="false" outlineLevel="0" collapsed="false">
      <c r="A459" s="0" t="n">
        <v>657445120</v>
      </c>
      <c r="B459" s="0" t="n">
        <f aca="false">A459/2^31</f>
        <v>0.306146740913391</v>
      </c>
    </row>
    <row r="460" customFormat="false" ht="12.75" hidden="false" customHeight="false" outlineLevel="0" collapsed="false">
      <c r="A460" s="0" t="n">
        <v>-1515129216</v>
      </c>
      <c r="B460" s="0" t="n">
        <f aca="false">A460/2^31</f>
        <v>-0.705537021160126</v>
      </c>
    </row>
    <row r="461" customFormat="false" ht="12.75" hidden="false" customHeight="false" outlineLevel="0" collapsed="false">
      <c r="A461" s="0" t="n">
        <v>-954462400</v>
      </c>
      <c r="B461" s="0" t="n">
        <f aca="false">A461/2^31</f>
        <v>-0.444456189870834</v>
      </c>
    </row>
    <row r="462" customFormat="false" ht="12.75" hidden="false" customHeight="false" outlineLevel="0" collapsed="false">
      <c r="A462" s="0" t="n">
        <v>1328021888</v>
      </c>
      <c r="B462" s="0" t="n">
        <f aca="false">A462/2^31</f>
        <v>0.618408381938934</v>
      </c>
    </row>
    <row r="463" customFormat="false" ht="12.75" hidden="false" customHeight="false" outlineLevel="0" collapsed="false">
      <c r="A463" s="0" t="n">
        <v>1214800256</v>
      </c>
      <c r="B463" s="0" t="n">
        <f aca="false">A463/2^31</f>
        <v>0.565685451030731</v>
      </c>
    </row>
    <row r="464" customFormat="false" ht="12.75" hidden="false" customHeight="false" outlineLevel="0" collapsed="false">
      <c r="A464" s="0" t="n">
        <v>-1089879424</v>
      </c>
      <c r="B464" s="0" t="n">
        <f aca="false">A464/2^31</f>
        <v>-0.507514655590057</v>
      </c>
    </row>
    <row r="465" customFormat="false" ht="12.75" hidden="false" customHeight="false" outlineLevel="0" collapsed="false">
      <c r="A465" s="0" t="n">
        <v>-1428453888</v>
      </c>
      <c r="B465" s="0" t="n">
        <f aca="false">A465/2^31</f>
        <v>-0.665175676345825</v>
      </c>
    </row>
    <row r="466" customFormat="false" ht="12.75" hidden="false" customHeight="false" outlineLevel="0" collapsed="false">
      <c r="A466" s="0" t="n">
        <v>809853440</v>
      </c>
      <c r="B466" s="0" t="n">
        <f aca="false">A466/2^31</f>
        <v>0.377117395401001</v>
      </c>
    </row>
    <row r="467" customFormat="false" ht="12.75" hidden="false" customHeight="false" outlineLevel="0" collapsed="false">
      <c r="A467" s="0" t="n">
        <v>1587212928</v>
      </c>
      <c r="B467" s="0" t="n">
        <f aca="false">A467/2^31</f>
        <v>0.739103615283966</v>
      </c>
    </row>
    <row r="468" customFormat="false" ht="12.75" hidden="false" customHeight="false" outlineLevel="0" collapsed="false">
      <c r="A468" s="0" t="n">
        <v>-498705280</v>
      </c>
      <c r="B468" s="0" t="n">
        <f aca="false">A468/2^31</f>
        <v>-0.232227742671967</v>
      </c>
    </row>
    <row r="469" customFormat="false" ht="12.75" hidden="false" customHeight="false" outlineLevel="0" collapsed="false">
      <c r="A469" s="0" t="n">
        <v>-1684976256</v>
      </c>
      <c r="B469" s="0" t="n">
        <f aca="false">A469/2^31</f>
        <v>-0.784628212451935</v>
      </c>
    </row>
    <row r="470" customFormat="false" ht="12.75" hidden="false" customHeight="false" outlineLevel="0" collapsed="false">
      <c r="A470" s="0" t="n">
        <v>168392160</v>
      </c>
      <c r="B470" s="0" t="n">
        <f aca="false">A470/2^31</f>
        <v>0.0784137099981308</v>
      </c>
    </row>
    <row r="471" customFormat="false" ht="12.75" hidden="false" customHeight="false" outlineLevel="0" collapsed="false">
      <c r="A471" s="0" t="n">
        <v>1717986944</v>
      </c>
      <c r="B471" s="0" t="n">
        <f aca="false">A471/2^31</f>
        <v>0.800000011920929</v>
      </c>
    </row>
    <row r="472" customFormat="false" ht="12.75" hidden="false" customHeight="false" outlineLevel="0" collapsed="false">
      <c r="A472" s="0" t="n">
        <v>168392160</v>
      </c>
      <c r="B472" s="0" t="n">
        <f aca="false">A472/2^31</f>
        <v>0.0784137099981308</v>
      </c>
    </row>
    <row r="473" customFormat="false" ht="12.75" hidden="false" customHeight="false" outlineLevel="0" collapsed="false">
      <c r="A473" s="0" t="n">
        <v>-1684976256</v>
      </c>
      <c r="B473" s="0" t="n">
        <f aca="false">A473/2^31</f>
        <v>-0.784628212451935</v>
      </c>
    </row>
    <row r="474" customFormat="false" ht="12.75" hidden="false" customHeight="false" outlineLevel="0" collapsed="false">
      <c r="A474" s="0" t="n">
        <v>-498705280</v>
      </c>
      <c r="B474" s="0" t="n">
        <f aca="false">A474/2^31</f>
        <v>-0.232227742671967</v>
      </c>
    </row>
    <row r="475" customFormat="false" ht="12.75" hidden="false" customHeight="false" outlineLevel="0" collapsed="false">
      <c r="A475" s="0" t="n">
        <v>1587212928</v>
      </c>
      <c r="B475" s="0" t="n">
        <f aca="false">A475/2^31</f>
        <v>0.739103615283966</v>
      </c>
    </row>
    <row r="476" customFormat="false" ht="12.75" hidden="false" customHeight="false" outlineLevel="0" collapsed="false">
      <c r="A476" s="0" t="n">
        <v>809853440</v>
      </c>
      <c r="B476" s="0" t="n">
        <f aca="false">A476/2^31</f>
        <v>0.377117395401001</v>
      </c>
    </row>
    <row r="477" customFormat="false" ht="12.75" hidden="false" customHeight="false" outlineLevel="0" collapsed="false">
      <c r="A477" s="0" t="n">
        <v>-1428453888</v>
      </c>
      <c r="B477" s="0" t="n">
        <f aca="false">A477/2^31</f>
        <v>-0.665175676345825</v>
      </c>
    </row>
    <row r="478" customFormat="false" ht="12.75" hidden="false" customHeight="false" outlineLevel="0" collapsed="false">
      <c r="A478" s="0" t="n">
        <v>-1089879424</v>
      </c>
      <c r="B478" s="0" t="n">
        <f aca="false">A478/2^31</f>
        <v>-0.507514655590057</v>
      </c>
    </row>
    <row r="479" customFormat="false" ht="12.75" hidden="false" customHeight="false" outlineLevel="0" collapsed="false">
      <c r="A479" s="0" t="n">
        <v>1214800256</v>
      </c>
      <c r="B479" s="0" t="n">
        <f aca="false">A479/2^31</f>
        <v>0.565685451030731</v>
      </c>
    </row>
    <row r="480" customFormat="false" ht="12.75" hidden="false" customHeight="false" outlineLevel="0" collapsed="false">
      <c r="A480" s="0" t="n">
        <v>1328021888</v>
      </c>
      <c r="B480" s="0" t="n">
        <f aca="false">A480/2^31</f>
        <v>0.618408381938934</v>
      </c>
    </row>
    <row r="481" customFormat="false" ht="12.75" hidden="false" customHeight="false" outlineLevel="0" collapsed="false">
      <c r="A481" s="0" t="n">
        <v>-954462400</v>
      </c>
      <c r="B481" s="0" t="n">
        <f aca="false">A481/2^31</f>
        <v>-0.444456189870834</v>
      </c>
    </row>
    <row r="482" customFormat="false" ht="12.75" hidden="false" customHeight="false" outlineLevel="0" collapsed="false">
      <c r="A482" s="0" t="n">
        <v>-1515129216</v>
      </c>
      <c r="B482" s="0" t="n">
        <f aca="false">A482/2^31</f>
        <v>-0.705537021160126</v>
      </c>
    </row>
    <row r="483" customFormat="false" ht="12.75" hidden="false" customHeight="false" outlineLevel="0" collapsed="false">
      <c r="A483" s="0" t="n">
        <v>657445120</v>
      </c>
      <c r="B483" s="0" t="n">
        <f aca="false">A483/2^31</f>
        <v>0.306146740913391</v>
      </c>
    </row>
    <row r="484" customFormat="false" ht="12.75" hidden="false" customHeight="false" outlineLevel="0" collapsed="false">
      <c r="A484" s="0" t="n">
        <v>1644011008</v>
      </c>
      <c r="B484" s="0" t="n">
        <f aca="false">A484/2^31</f>
        <v>0.765552282333374</v>
      </c>
    </row>
    <row r="485" customFormat="false" ht="12.75" hidden="false" customHeight="false" outlineLevel="0" collapsed="false">
      <c r="A485" s="0" t="n">
        <v>-335162624</v>
      </c>
      <c r="B485" s="0" t="n">
        <f aca="false">A485/2^31</f>
        <v>-0.15607225894928</v>
      </c>
    </row>
    <row r="486" customFormat="false" ht="12.75" hidden="false" customHeight="false" outlineLevel="0" collapsed="false">
      <c r="A486" s="0" t="n">
        <v>-1709714304</v>
      </c>
      <c r="B486" s="0" t="n">
        <f aca="false">A486/2^31</f>
        <v>-0.796147763729096</v>
      </c>
    </row>
    <row r="487" customFormat="false" ht="12.75" hidden="false" customHeight="false" outlineLevel="0" collapsed="false">
      <c r="A487" s="0" t="n">
        <v>0</v>
      </c>
      <c r="B487" s="0" t="n">
        <f aca="false">A487/2^31</f>
        <v>0</v>
      </c>
    </row>
    <row r="488" customFormat="false" ht="12.75" hidden="false" customHeight="false" outlineLevel="0" collapsed="false">
      <c r="A488" s="0" t="n">
        <v>1709714304</v>
      </c>
      <c r="B488" s="0" t="n">
        <f aca="false">A488/2^31</f>
        <v>0.796147763729096</v>
      </c>
    </row>
    <row r="489" customFormat="false" ht="12.75" hidden="false" customHeight="false" outlineLevel="0" collapsed="false">
      <c r="A489" s="0" t="n">
        <v>335162624</v>
      </c>
      <c r="B489" s="0" t="n">
        <f aca="false">A489/2^31</f>
        <v>0.15607225894928</v>
      </c>
    </row>
    <row r="490" customFormat="false" ht="12.75" hidden="false" customHeight="false" outlineLevel="0" collapsed="false">
      <c r="A490" s="0" t="n">
        <v>-1644011008</v>
      </c>
      <c r="B490" s="0" t="n">
        <f aca="false">A490/2^31</f>
        <v>-0.765552282333374</v>
      </c>
    </row>
    <row r="491" customFormat="false" ht="12.75" hidden="false" customHeight="false" outlineLevel="0" collapsed="false">
      <c r="A491" s="0" t="n">
        <v>-657445120</v>
      </c>
      <c r="B491" s="0" t="n">
        <f aca="false">A491/2^31</f>
        <v>-0.306146740913391</v>
      </c>
    </row>
    <row r="492" customFormat="false" ht="12.75" hidden="false" customHeight="false" outlineLevel="0" collapsed="false">
      <c r="A492" s="0" t="n">
        <v>1515129216</v>
      </c>
      <c r="B492" s="0" t="n">
        <f aca="false">A492/2^31</f>
        <v>0.705537021160126</v>
      </c>
    </row>
    <row r="493" customFormat="false" ht="12.75" hidden="false" customHeight="false" outlineLevel="0" collapsed="false">
      <c r="A493" s="0" t="n">
        <v>954462400</v>
      </c>
      <c r="B493" s="0" t="n">
        <f aca="false">A493/2^31</f>
        <v>0.444456189870834</v>
      </c>
    </row>
    <row r="494" customFormat="false" ht="12.75" hidden="false" customHeight="false" outlineLevel="0" collapsed="false">
      <c r="A494" s="0" t="n">
        <v>-1328021888</v>
      </c>
      <c r="B494" s="0" t="n">
        <f aca="false">A494/2^31</f>
        <v>-0.618408381938934</v>
      </c>
    </row>
    <row r="495" customFormat="false" ht="12.75" hidden="false" customHeight="false" outlineLevel="0" collapsed="false">
      <c r="A495" s="0" t="n">
        <v>-1214800256</v>
      </c>
      <c r="B495" s="0" t="n">
        <f aca="false">A495/2^31</f>
        <v>-0.565685451030731</v>
      </c>
    </row>
    <row r="496" customFormat="false" ht="12.75" hidden="false" customHeight="false" outlineLevel="0" collapsed="false">
      <c r="A496" s="0" t="n">
        <v>1089879424</v>
      </c>
      <c r="B496" s="0" t="n">
        <f aca="false">A496/2^31</f>
        <v>0.507514655590057</v>
      </c>
    </row>
    <row r="497" customFormat="false" ht="12.75" hidden="false" customHeight="false" outlineLevel="0" collapsed="false">
      <c r="A497" s="0" t="n">
        <v>1428453888</v>
      </c>
      <c r="B497" s="0" t="n">
        <f aca="false">A497/2^31</f>
        <v>0.665175676345825</v>
      </c>
    </row>
    <row r="498" customFormat="false" ht="12.75" hidden="false" customHeight="false" outlineLevel="0" collapsed="false">
      <c r="A498" s="0" t="n">
        <v>-809853440</v>
      </c>
      <c r="B498" s="0" t="n">
        <f aca="false">A498/2^31</f>
        <v>-0.377117395401001</v>
      </c>
    </row>
    <row r="499" customFormat="false" ht="12.75" hidden="false" customHeight="false" outlineLevel="0" collapsed="false">
      <c r="A499" s="0" t="n">
        <v>-1587212928</v>
      </c>
      <c r="B499" s="0" t="n">
        <f aca="false">A499/2^31</f>
        <v>-0.739103615283966</v>
      </c>
    </row>
    <row r="500" customFormat="false" ht="12.75" hidden="false" customHeight="false" outlineLevel="0" collapsed="false">
      <c r="A500" s="0" t="n">
        <v>498705280</v>
      </c>
      <c r="B500" s="0" t="n">
        <f aca="false">A500/2^31</f>
        <v>0.232227742671967</v>
      </c>
    </row>
    <row r="501" customFormat="false" ht="12.75" hidden="false" customHeight="false" outlineLevel="0" collapsed="false">
      <c r="A501" s="0" t="n">
        <v>1684976256</v>
      </c>
      <c r="B501" s="0" t="n">
        <f aca="false">A501/2^31</f>
        <v>0.784628212451935</v>
      </c>
    </row>
    <row r="502" customFormat="false" ht="12.75" hidden="false" customHeight="false" outlineLevel="0" collapsed="false">
      <c r="A502" s="0" t="n">
        <v>-168392160</v>
      </c>
      <c r="B502" s="0" t="n">
        <f aca="false">A502/2^31</f>
        <v>-0.0784137099981308</v>
      </c>
    </row>
    <row r="503" customFormat="false" ht="12.75" hidden="false" customHeight="false" outlineLevel="0" collapsed="false">
      <c r="A503" s="0" t="n">
        <v>-1717986944</v>
      </c>
      <c r="B503" s="0" t="n">
        <f aca="false">A503/2^31</f>
        <v>-0.800000011920929</v>
      </c>
    </row>
    <row r="504" customFormat="false" ht="12.75" hidden="false" customHeight="false" outlineLevel="0" collapsed="false">
      <c r="A504" s="0" t="n">
        <v>-168392160</v>
      </c>
      <c r="B504" s="0" t="n">
        <f aca="false">A504/2^31</f>
        <v>-0.0784137099981308</v>
      </c>
    </row>
    <row r="505" customFormat="false" ht="12.75" hidden="false" customHeight="false" outlineLevel="0" collapsed="false">
      <c r="A505" s="0" t="n">
        <v>1684976256</v>
      </c>
      <c r="B505" s="0" t="n">
        <f aca="false">A505/2^31</f>
        <v>0.784628212451935</v>
      </c>
    </row>
    <row r="506" customFormat="false" ht="12.75" hidden="false" customHeight="false" outlineLevel="0" collapsed="false">
      <c r="A506" s="0" t="n">
        <v>498705280</v>
      </c>
      <c r="B506" s="0" t="n">
        <f aca="false">A506/2^31</f>
        <v>0.232227742671967</v>
      </c>
    </row>
    <row r="507" customFormat="false" ht="12.75" hidden="false" customHeight="false" outlineLevel="0" collapsed="false">
      <c r="A507" s="0" t="n">
        <v>-1587212928</v>
      </c>
      <c r="B507" s="0" t="n">
        <f aca="false">A507/2^31</f>
        <v>-0.739103615283966</v>
      </c>
    </row>
    <row r="508" customFormat="false" ht="12.75" hidden="false" customHeight="false" outlineLevel="0" collapsed="false">
      <c r="A508" s="0" t="n">
        <v>-809853440</v>
      </c>
      <c r="B508" s="0" t="n">
        <f aca="false">A508/2^31</f>
        <v>-0.377117395401001</v>
      </c>
    </row>
    <row r="509" customFormat="false" ht="12.75" hidden="false" customHeight="false" outlineLevel="0" collapsed="false">
      <c r="A509" s="0" t="n">
        <v>1428453888</v>
      </c>
      <c r="B509" s="0" t="n">
        <f aca="false">A509/2^31</f>
        <v>0.665175676345825</v>
      </c>
    </row>
    <row r="510" customFormat="false" ht="12.75" hidden="false" customHeight="false" outlineLevel="0" collapsed="false">
      <c r="A510" s="0" t="n">
        <v>1089879424</v>
      </c>
      <c r="B510" s="0" t="n">
        <f aca="false">A510/2^31</f>
        <v>0.507514655590057</v>
      </c>
    </row>
    <row r="511" customFormat="false" ht="12.75" hidden="false" customHeight="false" outlineLevel="0" collapsed="false">
      <c r="A511" s="0" t="n">
        <v>-1214800256</v>
      </c>
      <c r="B511" s="0" t="n">
        <f aca="false">A511/2^31</f>
        <v>-0.565685451030731</v>
      </c>
    </row>
    <row r="512" customFormat="false" ht="12.75" hidden="false" customHeight="false" outlineLevel="0" collapsed="false">
      <c r="A512" s="0" t="n">
        <v>-1328021888</v>
      </c>
      <c r="B512" s="0" t="n">
        <f aca="false">A512/2^31</f>
        <v>-0.618408381938934</v>
      </c>
    </row>
    <row r="513" customFormat="false" ht="12.75" hidden="false" customHeight="false" outlineLevel="0" collapsed="false">
      <c r="A513" s="0" t="n">
        <v>954462400</v>
      </c>
      <c r="B513" s="0" t="n">
        <f aca="false">A513/2^31</f>
        <v>0.444456189870834</v>
      </c>
    </row>
    <row r="514" customFormat="false" ht="12.75" hidden="false" customHeight="false" outlineLevel="0" collapsed="false">
      <c r="A514" s="0" t="n">
        <v>1515129216</v>
      </c>
      <c r="B514" s="0" t="n">
        <f aca="false">A514/2^31</f>
        <v>0.705537021160126</v>
      </c>
    </row>
    <row r="515" customFormat="false" ht="12.75" hidden="false" customHeight="false" outlineLevel="0" collapsed="false">
      <c r="A515" s="0" t="n">
        <v>-657445120</v>
      </c>
      <c r="B515" s="0" t="n">
        <f aca="false">A515/2^31</f>
        <v>-0.306146740913391</v>
      </c>
    </row>
    <row r="516" customFormat="false" ht="12.75" hidden="false" customHeight="false" outlineLevel="0" collapsed="false">
      <c r="A516" s="0" t="n">
        <v>-1644011008</v>
      </c>
      <c r="B516" s="0" t="n">
        <f aca="false">A516/2^31</f>
        <v>-0.765552282333374</v>
      </c>
    </row>
    <row r="517" customFormat="false" ht="12.75" hidden="false" customHeight="false" outlineLevel="0" collapsed="false">
      <c r="A517" s="0" t="n">
        <v>335162624</v>
      </c>
      <c r="B517" s="0" t="n">
        <f aca="false">A517/2^31</f>
        <v>0.15607225894928</v>
      </c>
    </row>
    <row r="518" customFormat="false" ht="12.75" hidden="false" customHeight="false" outlineLevel="0" collapsed="false">
      <c r="A518" s="0" t="n">
        <v>1709714304</v>
      </c>
      <c r="B518" s="0" t="n">
        <f aca="false">A518/2^31</f>
        <v>0.796147763729096</v>
      </c>
    </row>
    <row r="519" customFormat="false" ht="12.75" hidden="false" customHeight="false" outlineLevel="0" collapsed="false">
      <c r="A519" s="0" t="n">
        <v>0</v>
      </c>
      <c r="B519" s="0" t="n">
        <f aca="false">A519/2^31</f>
        <v>0</v>
      </c>
    </row>
    <row r="520" customFormat="false" ht="12.75" hidden="false" customHeight="false" outlineLevel="0" collapsed="false">
      <c r="A520" s="0" t="n">
        <v>-1709714304</v>
      </c>
      <c r="B520" s="0" t="n">
        <f aca="false">A520/2^31</f>
        <v>-0.796147763729096</v>
      </c>
    </row>
    <row r="521" customFormat="false" ht="12.75" hidden="false" customHeight="false" outlineLevel="0" collapsed="false">
      <c r="A521" s="0" t="n">
        <v>-335162624</v>
      </c>
      <c r="B521" s="0" t="n">
        <f aca="false">A521/2^31</f>
        <v>-0.15607225894928</v>
      </c>
    </row>
    <row r="522" customFormat="false" ht="12.75" hidden="false" customHeight="false" outlineLevel="0" collapsed="false">
      <c r="A522" s="0" t="n">
        <v>1644011008</v>
      </c>
      <c r="B522" s="0" t="n">
        <f aca="false">A522/2^31</f>
        <v>0.765552282333374</v>
      </c>
    </row>
    <row r="523" customFormat="false" ht="12.75" hidden="false" customHeight="false" outlineLevel="0" collapsed="false">
      <c r="A523" s="0" t="n">
        <v>657445120</v>
      </c>
      <c r="B523" s="0" t="n">
        <f aca="false">A523/2^31</f>
        <v>0.306146740913391</v>
      </c>
    </row>
    <row r="524" customFormat="false" ht="12.75" hidden="false" customHeight="false" outlineLevel="0" collapsed="false">
      <c r="A524" s="0" t="n">
        <v>-1515129216</v>
      </c>
      <c r="B524" s="0" t="n">
        <f aca="false">A524/2^31</f>
        <v>-0.705537021160126</v>
      </c>
    </row>
    <row r="525" customFormat="false" ht="12.75" hidden="false" customHeight="false" outlineLevel="0" collapsed="false">
      <c r="A525" s="0" t="n">
        <v>-954462400</v>
      </c>
      <c r="B525" s="0" t="n">
        <f aca="false">A525/2^31</f>
        <v>-0.444456189870834</v>
      </c>
    </row>
    <row r="526" customFormat="false" ht="12.75" hidden="false" customHeight="false" outlineLevel="0" collapsed="false">
      <c r="A526" s="0" t="n">
        <v>1328021888</v>
      </c>
      <c r="B526" s="0" t="n">
        <f aca="false">A526/2^31</f>
        <v>0.618408381938934</v>
      </c>
    </row>
    <row r="527" customFormat="false" ht="12.75" hidden="false" customHeight="false" outlineLevel="0" collapsed="false">
      <c r="A527" s="0" t="n">
        <v>1214800256</v>
      </c>
      <c r="B527" s="0" t="n">
        <f aca="false">A527/2^31</f>
        <v>0.565685451030731</v>
      </c>
    </row>
    <row r="528" customFormat="false" ht="12.75" hidden="false" customHeight="false" outlineLevel="0" collapsed="false">
      <c r="A528" s="0" t="n">
        <v>-1089879424</v>
      </c>
      <c r="B528" s="0" t="n">
        <f aca="false">A528/2^31</f>
        <v>-0.507514655590057</v>
      </c>
    </row>
    <row r="529" customFormat="false" ht="12.75" hidden="false" customHeight="false" outlineLevel="0" collapsed="false">
      <c r="A529" s="0" t="n">
        <v>-1428453888</v>
      </c>
      <c r="B529" s="0" t="n">
        <f aca="false">A529/2^31</f>
        <v>-0.665175676345825</v>
      </c>
    </row>
    <row r="530" customFormat="false" ht="12.75" hidden="false" customHeight="false" outlineLevel="0" collapsed="false">
      <c r="A530" s="0" t="n">
        <v>809853440</v>
      </c>
      <c r="B530" s="0" t="n">
        <f aca="false">A530/2^31</f>
        <v>0.377117395401001</v>
      </c>
    </row>
    <row r="531" customFormat="false" ht="12.75" hidden="false" customHeight="false" outlineLevel="0" collapsed="false">
      <c r="A531" s="0" t="n">
        <v>1587212928</v>
      </c>
      <c r="B531" s="0" t="n">
        <f aca="false">A531/2^31</f>
        <v>0.739103615283966</v>
      </c>
    </row>
    <row r="532" customFormat="false" ht="12.75" hidden="false" customHeight="false" outlineLevel="0" collapsed="false">
      <c r="A532" s="0" t="n">
        <v>-498705280</v>
      </c>
      <c r="B532" s="0" t="n">
        <f aca="false">A532/2^31</f>
        <v>-0.232227742671967</v>
      </c>
    </row>
    <row r="533" customFormat="false" ht="12.75" hidden="false" customHeight="false" outlineLevel="0" collapsed="false">
      <c r="A533" s="0" t="n">
        <v>-1684976256</v>
      </c>
      <c r="B533" s="0" t="n">
        <f aca="false">A533/2^31</f>
        <v>-0.784628212451935</v>
      </c>
    </row>
    <row r="534" customFormat="false" ht="12.75" hidden="false" customHeight="false" outlineLevel="0" collapsed="false">
      <c r="A534" s="0" t="n">
        <v>168392160</v>
      </c>
      <c r="B534" s="0" t="n">
        <f aca="false">A534/2^31</f>
        <v>0.0784137099981308</v>
      </c>
    </row>
    <row r="535" customFormat="false" ht="12.75" hidden="false" customHeight="false" outlineLevel="0" collapsed="false">
      <c r="A535" s="0" t="n">
        <v>1717986944</v>
      </c>
      <c r="B535" s="0" t="n">
        <f aca="false">A535/2^31</f>
        <v>0.800000011920929</v>
      </c>
    </row>
    <row r="536" customFormat="false" ht="12.75" hidden="false" customHeight="false" outlineLevel="0" collapsed="false">
      <c r="A536" s="0" t="n">
        <v>168392160</v>
      </c>
      <c r="B536" s="0" t="n">
        <f aca="false">A536/2^31</f>
        <v>0.0784137099981308</v>
      </c>
    </row>
    <row r="537" customFormat="false" ht="12.75" hidden="false" customHeight="false" outlineLevel="0" collapsed="false">
      <c r="A537" s="0" t="n">
        <v>-1684976256</v>
      </c>
      <c r="B537" s="0" t="n">
        <f aca="false">A537/2^31</f>
        <v>-0.784628212451935</v>
      </c>
    </row>
    <row r="538" customFormat="false" ht="12.75" hidden="false" customHeight="false" outlineLevel="0" collapsed="false">
      <c r="A538" s="0" t="n">
        <v>-498705280</v>
      </c>
      <c r="B538" s="0" t="n">
        <f aca="false">A538/2^31</f>
        <v>-0.232227742671967</v>
      </c>
    </row>
    <row r="539" customFormat="false" ht="12.75" hidden="false" customHeight="false" outlineLevel="0" collapsed="false">
      <c r="A539" s="0" t="n">
        <v>1587212928</v>
      </c>
      <c r="B539" s="0" t="n">
        <f aca="false">A539/2^31</f>
        <v>0.739103615283966</v>
      </c>
    </row>
    <row r="540" customFormat="false" ht="12.75" hidden="false" customHeight="false" outlineLevel="0" collapsed="false">
      <c r="A540" s="0" t="n">
        <v>809853440</v>
      </c>
      <c r="B540" s="0" t="n">
        <f aca="false">A540/2^31</f>
        <v>0.377117395401001</v>
      </c>
    </row>
    <row r="541" customFormat="false" ht="12.75" hidden="false" customHeight="false" outlineLevel="0" collapsed="false">
      <c r="A541" s="0" t="n">
        <v>-1428453888</v>
      </c>
      <c r="B541" s="0" t="n">
        <f aca="false">A541/2^31</f>
        <v>-0.665175676345825</v>
      </c>
    </row>
    <row r="542" customFormat="false" ht="12.75" hidden="false" customHeight="false" outlineLevel="0" collapsed="false">
      <c r="A542" s="0" t="n">
        <v>-1089879424</v>
      </c>
      <c r="B542" s="0" t="n">
        <f aca="false">A542/2^31</f>
        <v>-0.507514655590057</v>
      </c>
    </row>
    <row r="543" customFormat="false" ht="12.75" hidden="false" customHeight="false" outlineLevel="0" collapsed="false">
      <c r="A543" s="0" t="n">
        <v>1214800256</v>
      </c>
      <c r="B543" s="0" t="n">
        <f aca="false">A543/2^31</f>
        <v>0.565685451030731</v>
      </c>
    </row>
    <row r="544" customFormat="false" ht="12.75" hidden="false" customHeight="false" outlineLevel="0" collapsed="false">
      <c r="A544" s="0" t="n">
        <v>1328021888</v>
      </c>
      <c r="B544" s="0" t="n">
        <f aca="false">A544/2^31</f>
        <v>0.618408381938934</v>
      </c>
    </row>
    <row r="545" customFormat="false" ht="12.75" hidden="false" customHeight="false" outlineLevel="0" collapsed="false">
      <c r="A545" s="0" t="n">
        <v>-954462400</v>
      </c>
      <c r="B545" s="0" t="n">
        <f aca="false">A545/2^31</f>
        <v>-0.444456189870834</v>
      </c>
    </row>
    <row r="546" customFormat="false" ht="12.75" hidden="false" customHeight="false" outlineLevel="0" collapsed="false">
      <c r="A546" s="0" t="n">
        <v>-1515129216</v>
      </c>
      <c r="B546" s="0" t="n">
        <f aca="false">A546/2^31</f>
        <v>-0.705537021160126</v>
      </c>
    </row>
    <row r="547" customFormat="false" ht="12.75" hidden="false" customHeight="false" outlineLevel="0" collapsed="false">
      <c r="A547" s="0" t="n">
        <v>657445120</v>
      </c>
      <c r="B547" s="0" t="n">
        <f aca="false">A547/2^31</f>
        <v>0.306146740913391</v>
      </c>
    </row>
    <row r="548" customFormat="false" ht="12.75" hidden="false" customHeight="false" outlineLevel="0" collapsed="false">
      <c r="A548" s="0" t="n">
        <v>1644011008</v>
      </c>
      <c r="B548" s="0" t="n">
        <f aca="false">A548/2^31</f>
        <v>0.765552282333374</v>
      </c>
    </row>
    <row r="549" customFormat="false" ht="12.75" hidden="false" customHeight="false" outlineLevel="0" collapsed="false">
      <c r="A549" s="0" t="n">
        <v>-335162624</v>
      </c>
      <c r="B549" s="0" t="n">
        <f aca="false">A549/2^31</f>
        <v>-0.15607225894928</v>
      </c>
    </row>
    <row r="550" customFormat="false" ht="12.75" hidden="false" customHeight="false" outlineLevel="0" collapsed="false">
      <c r="A550" s="0" t="n">
        <v>-1709714304</v>
      </c>
      <c r="B550" s="0" t="n">
        <f aca="false">A550/2^31</f>
        <v>-0.796147763729096</v>
      </c>
    </row>
    <row r="551" customFormat="false" ht="12.75" hidden="false" customHeight="false" outlineLevel="0" collapsed="false">
      <c r="A551" s="0" t="n">
        <v>0</v>
      </c>
      <c r="B551" s="0" t="n">
        <f aca="false">A551/2^31</f>
        <v>0</v>
      </c>
    </row>
    <row r="552" customFormat="false" ht="12.75" hidden="false" customHeight="false" outlineLevel="0" collapsed="false">
      <c r="A552" s="0" t="n">
        <v>1709714304</v>
      </c>
      <c r="B552" s="0" t="n">
        <f aca="false">A552/2^31</f>
        <v>0.796147763729096</v>
      </c>
    </row>
    <row r="553" customFormat="false" ht="12.75" hidden="false" customHeight="false" outlineLevel="0" collapsed="false">
      <c r="A553" s="0" t="n">
        <v>335162624</v>
      </c>
      <c r="B553" s="0" t="n">
        <f aca="false">A553/2^31</f>
        <v>0.15607225894928</v>
      </c>
    </row>
    <row r="554" customFormat="false" ht="12.75" hidden="false" customHeight="false" outlineLevel="0" collapsed="false">
      <c r="A554" s="0" t="n">
        <v>-1644011008</v>
      </c>
      <c r="B554" s="0" t="n">
        <f aca="false">A554/2^31</f>
        <v>-0.765552282333374</v>
      </c>
    </row>
    <row r="555" customFormat="false" ht="12.75" hidden="false" customHeight="false" outlineLevel="0" collapsed="false">
      <c r="A555" s="0" t="n">
        <v>-657445120</v>
      </c>
      <c r="B555" s="0" t="n">
        <f aca="false">A555/2^31</f>
        <v>-0.306146740913391</v>
      </c>
    </row>
    <row r="556" customFormat="false" ht="12.75" hidden="false" customHeight="false" outlineLevel="0" collapsed="false">
      <c r="A556" s="0" t="n">
        <v>1515129216</v>
      </c>
      <c r="B556" s="0" t="n">
        <f aca="false">A556/2^31</f>
        <v>0.705537021160126</v>
      </c>
    </row>
    <row r="557" customFormat="false" ht="12.75" hidden="false" customHeight="false" outlineLevel="0" collapsed="false">
      <c r="A557" s="0" t="n">
        <v>954462400</v>
      </c>
      <c r="B557" s="0" t="n">
        <f aca="false">A557/2^31</f>
        <v>0.444456189870834</v>
      </c>
    </row>
    <row r="558" customFormat="false" ht="12.75" hidden="false" customHeight="false" outlineLevel="0" collapsed="false">
      <c r="A558" s="0" t="n">
        <v>-1328021888</v>
      </c>
      <c r="B558" s="0" t="n">
        <f aca="false">A558/2^31</f>
        <v>-0.618408381938934</v>
      </c>
    </row>
    <row r="559" customFormat="false" ht="12.75" hidden="false" customHeight="false" outlineLevel="0" collapsed="false">
      <c r="A559" s="0" t="n">
        <v>-1214800256</v>
      </c>
      <c r="B559" s="0" t="n">
        <f aca="false">A559/2^31</f>
        <v>-0.565685451030731</v>
      </c>
    </row>
    <row r="560" customFormat="false" ht="12.75" hidden="false" customHeight="false" outlineLevel="0" collapsed="false">
      <c r="A560" s="0" t="n">
        <v>1089879424</v>
      </c>
      <c r="B560" s="0" t="n">
        <f aca="false">A560/2^31</f>
        <v>0.507514655590057</v>
      </c>
    </row>
    <row r="561" customFormat="false" ht="12.75" hidden="false" customHeight="false" outlineLevel="0" collapsed="false">
      <c r="A561" s="0" t="n">
        <v>1428453888</v>
      </c>
      <c r="B561" s="0" t="n">
        <f aca="false">A561/2^31</f>
        <v>0.665175676345825</v>
      </c>
    </row>
    <row r="562" customFormat="false" ht="12.75" hidden="false" customHeight="false" outlineLevel="0" collapsed="false">
      <c r="A562" s="0" t="n">
        <v>-809853440</v>
      </c>
      <c r="B562" s="0" t="n">
        <f aca="false">A562/2^31</f>
        <v>-0.377117395401001</v>
      </c>
    </row>
    <row r="563" customFormat="false" ht="12.75" hidden="false" customHeight="false" outlineLevel="0" collapsed="false">
      <c r="A563" s="0" t="n">
        <v>-1587212928</v>
      </c>
      <c r="B563" s="0" t="n">
        <f aca="false">A563/2^31</f>
        <v>-0.739103615283966</v>
      </c>
    </row>
    <row r="564" customFormat="false" ht="12.75" hidden="false" customHeight="false" outlineLevel="0" collapsed="false">
      <c r="A564" s="0" t="n">
        <v>498705280</v>
      </c>
      <c r="B564" s="0" t="n">
        <f aca="false">A564/2^31</f>
        <v>0.232227742671967</v>
      </c>
    </row>
    <row r="565" customFormat="false" ht="12.75" hidden="false" customHeight="false" outlineLevel="0" collapsed="false">
      <c r="A565" s="0" t="n">
        <v>1684976256</v>
      </c>
      <c r="B565" s="0" t="n">
        <f aca="false">A565/2^31</f>
        <v>0.784628212451935</v>
      </c>
    </row>
    <row r="566" customFormat="false" ht="12.75" hidden="false" customHeight="false" outlineLevel="0" collapsed="false">
      <c r="A566" s="0" t="n">
        <v>-168392160</v>
      </c>
      <c r="B566" s="0" t="n">
        <f aca="false">A566/2^31</f>
        <v>-0.0784137099981308</v>
      </c>
    </row>
    <row r="567" customFormat="false" ht="12.75" hidden="false" customHeight="false" outlineLevel="0" collapsed="false">
      <c r="A567" s="0" t="n">
        <v>-1717986944</v>
      </c>
      <c r="B567" s="0" t="n">
        <f aca="false">A567/2^31</f>
        <v>-0.800000011920929</v>
      </c>
    </row>
    <row r="568" customFormat="false" ht="12.75" hidden="false" customHeight="false" outlineLevel="0" collapsed="false">
      <c r="A568" s="0" t="n">
        <v>-168392160</v>
      </c>
      <c r="B568" s="0" t="n">
        <f aca="false">A568/2^31</f>
        <v>-0.0784137099981308</v>
      </c>
    </row>
    <row r="569" customFormat="false" ht="12.75" hidden="false" customHeight="false" outlineLevel="0" collapsed="false">
      <c r="A569" s="0" t="n">
        <v>1684976256</v>
      </c>
      <c r="B569" s="0" t="n">
        <f aca="false">A569/2^31</f>
        <v>0.784628212451935</v>
      </c>
    </row>
    <row r="570" customFormat="false" ht="12.75" hidden="false" customHeight="false" outlineLevel="0" collapsed="false">
      <c r="A570" s="0" t="n">
        <v>498705280</v>
      </c>
      <c r="B570" s="0" t="n">
        <f aca="false">A570/2^31</f>
        <v>0.232227742671967</v>
      </c>
    </row>
    <row r="571" customFormat="false" ht="12.75" hidden="false" customHeight="false" outlineLevel="0" collapsed="false">
      <c r="A571" s="0" t="n">
        <v>-1587212928</v>
      </c>
      <c r="B571" s="0" t="n">
        <f aca="false">A571/2^31</f>
        <v>-0.739103615283966</v>
      </c>
    </row>
    <row r="572" customFormat="false" ht="12.75" hidden="false" customHeight="false" outlineLevel="0" collapsed="false">
      <c r="A572" s="0" t="n">
        <v>-809853440</v>
      </c>
      <c r="B572" s="0" t="n">
        <f aca="false">A572/2^31</f>
        <v>-0.377117395401001</v>
      </c>
    </row>
    <row r="573" customFormat="false" ht="12.75" hidden="false" customHeight="false" outlineLevel="0" collapsed="false">
      <c r="A573" s="0" t="n">
        <v>1428453888</v>
      </c>
      <c r="B573" s="0" t="n">
        <f aca="false">A573/2^31</f>
        <v>0.665175676345825</v>
      </c>
    </row>
    <row r="574" customFormat="false" ht="12.75" hidden="false" customHeight="false" outlineLevel="0" collapsed="false">
      <c r="A574" s="0" t="n">
        <v>1089879424</v>
      </c>
      <c r="B574" s="0" t="n">
        <f aca="false">A574/2^31</f>
        <v>0.507514655590057</v>
      </c>
    </row>
    <row r="575" customFormat="false" ht="12.75" hidden="false" customHeight="false" outlineLevel="0" collapsed="false">
      <c r="A575" s="0" t="n">
        <v>-1214800256</v>
      </c>
      <c r="B575" s="0" t="n">
        <f aca="false">A575/2^31</f>
        <v>-0.565685451030731</v>
      </c>
    </row>
    <row r="576" customFormat="false" ht="12.75" hidden="false" customHeight="false" outlineLevel="0" collapsed="false">
      <c r="A576" s="0" t="n">
        <v>-1328021888</v>
      </c>
      <c r="B576" s="0" t="n">
        <f aca="false">A576/2^31</f>
        <v>-0.618408381938934</v>
      </c>
    </row>
    <row r="577" customFormat="false" ht="12.75" hidden="false" customHeight="false" outlineLevel="0" collapsed="false">
      <c r="A577" s="0" t="n">
        <v>954462400</v>
      </c>
      <c r="B577" s="0" t="n">
        <f aca="false">A577/2^31</f>
        <v>0.444456189870834</v>
      </c>
    </row>
    <row r="578" customFormat="false" ht="12.75" hidden="false" customHeight="false" outlineLevel="0" collapsed="false">
      <c r="A578" s="0" t="n">
        <v>1515129216</v>
      </c>
      <c r="B578" s="0" t="n">
        <f aca="false">A578/2^31</f>
        <v>0.705537021160126</v>
      </c>
    </row>
    <row r="579" customFormat="false" ht="12.75" hidden="false" customHeight="false" outlineLevel="0" collapsed="false">
      <c r="A579" s="0" t="n">
        <v>-657445120</v>
      </c>
      <c r="B579" s="0" t="n">
        <f aca="false">A579/2^31</f>
        <v>-0.306146740913391</v>
      </c>
    </row>
    <row r="580" customFormat="false" ht="12.75" hidden="false" customHeight="false" outlineLevel="0" collapsed="false">
      <c r="A580" s="0" t="n">
        <v>-1644011008</v>
      </c>
      <c r="B580" s="0" t="n">
        <f aca="false">A580/2^31</f>
        <v>-0.765552282333374</v>
      </c>
    </row>
    <row r="581" customFormat="false" ht="12.75" hidden="false" customHeight="false" outlineLevel="0" collapsed="false">
      <c r="A581" s="0" t="n">
        <v>335162624</v>
      </c>
      <c r="B581" s="0" t="n">
        <f aca="false">A581/2^31</f>
        <v>0.15607225894928</v>
      </c>
    </row>
    <row r="582" customFormat="false" ht="12.75" hidden="false" customHeight="false" outlineLevel="0" collapsed="false">
      <c r="A582" s="0" t="n">
        <v>1709714304</v>
      </c>
      <c r="B582" s="0" t="n">
        <f aca="false">A582/2^31</f>
        <v>0.796147763729096</v>
      </c>
    </row>
    <row r="583" customFormat="false" ht="12.75" hidden="false" customHeight="false" outlineLevel="0" collapsed="false">
      <c r="A583" s="0" t="n">
        <v>0</v>
      </c>
      <c r="B583" s="0" t="n">
        <f aca="false">A583/2^31</f>
        <v>0</v>
      </c>
    </row>
    <row r="584" customFormat="false" ht="12.75" hidden="false" customHeight="false" outlineLevel="0" collapsed="false">
      <c r="A584" s="0" t="n">
        <v>-1709714304</v>
      </c>
      <c r="B584" s="0" t="n">
        <f aca="false">A584/2^31</f>
        <v>-0.796147763729096</v>
      </c>
    </row>
    <row r="585" customFormat="false" ht="12.75" hidden="false" customHeight="false" outlineLevel="0" collapsed="false">
      <c r="A585" s="0" t="n">
        <v>-335162624</v>
      </c>
      <c r="B585" s="0" t="n">
        <f aca="false">A585/2^31</f>
        <v>-0.15607225894928</v>
      </c>
    </row>
    <row r="586" customFormat="false" ht="12.75" hidden="false" customHeight="false" outlineLevel="0" collapsed="false">
      <c r="A586" s="0" t="n">
        <v>1644011008</v>
      </c>
      <c r="B586" s="0" t="n">
        <f aca="false">A586/2^31</f>
        <v>0.765552282333374</v>
      </c>
    </row>
    <row r="587" customFormat="false" ht="12.75" hidden="false" customHeight="false" outlineLevel="0" collapsed="false">
      <c r="A587" s="0" t="n">
        <v>657445120</v>
      </c>
      <c r="B587" s="0" t="n">
        <f aca="false">A587/2^31</f>
        <v>0.306146740913391</v>
      </c>
    </row>
    <row r="588" customFormat="false" ht="12.75" hidden="false" customHeight="false" outlineLevel="0" collapsed="false">
      <c r="A588" s="0" t="n">
        <v>-1515129216</v>
      </c>
      <c r="B588" s="0" t="n">
        <f aca="false">A588/2^31</f>
        <v>-0.705537021160126</v>
      </c>
    </row>
    <row r="589" customFormat="false" ht="12.75" hidden="false" customHeight="false" outlineLevel="0" collapsed="false">
      <c r="A589" s="0" t="n">
        <v>-954462400</v>
      </c>
      <c r="B589" s="0" t="n">
        <f aca="false">A589/2^31</f>
        <v>-0.444456189870834</v>
      </c>
    </row>
    <row r="590" customFormat="false" ht="12.75" hidden="false" customHeight="false" outlineLevel="0" collapsed="false">
      <c r="A590" s="0" t="n">
        <v>1328021888</v>
      </c>
      <c r="B590" s="0" t="n">
        <f aca="false">A590/2^31</f>
        <v>0.618408381938934</v>
      </c>
    </row>
    <row r="591" customFormat="false" ht="12.75" hidden="false" customHeight="false" outlineLevel="0" collapsed="false">
      <c r="A591" s="0" t="n">
        <v>1214800256</v>
      </c>
      <c r="B591" s="0" t="n">
        <f aca="false">A591/2^31</f>
        <v>0.565685451030731</v>
      </c>
    </row>
    <row r="592" customFormat="false" ht="12.75" hidden="false" customHeight="false" outlineLevel="0" collapsed="false">
      <c r="A592" s="0" t="n">
        <v>-1089879424</v>
      </c>
      <c r="B592" s="0" t="n">
        <f aca="false">A592/2^31</f>
        <v>-0.507514655590057</v>
      </c>
    </row>
    <row r="593" customFormat="false" ht="12.75" hidden="false" customHeight="false" outlineLevel="0" collapsed="false">
      <c r="A593" s="0" t="n">
        <v>-1428453888</v>
      </c>
      <c r="B593" s="0" t="n">
        <f aca="false">A593/2^31</f>
        <v>-0.665175676345825</v>
      </c>
    </row>
    <row r="594" customFormat="false" ht="12.75" hidden="false" customHeight="false" outlineLevel="0" collapsed="false">
      <c r="A594" s="0" t="n">
        <v>809853440</v>
      </c>
      <c r="B594" s="0" t="n">
        <f aca="false">A594/2^31</f>
        <v>0.377117395401001</v>
      </c>
    </row>
    <row r="595" customFormat="false" ht="12.75" hidden="false" customHeight="false" outlineLevel="0" collapsed="false">
      <c r="A595" s="0" t="n">
        <v>1587212928</v>
      </c>
      <c r="B595" s="0" t="n">
        <f aca="false">A595/2^31</f>
        <v>0.739103615283966</v>
      </c>
    </row>
    <row r="596" customFormat="false" ht="12.75" hidden="false" customHeight="false" outlineLevel="0" collapsed="false">
      <c r="A596" s="0" t="n">
        <v>-498705280</v>
      </c>
      <c r="B596" s="0" t="n">
        <f aca="false">A596/2^31</f>
        <v>-0.232227742671967</v>
      </c>
    </row>
    <row r="597" customFormat="false" ht="12.75" hidden="false" customHeight="false" outlineLevel="0" collapsed="false">
      <c r="A597" s="0" t="n">
        <v>-1684976256</v>
      </c>
      <c r="B597" s="0" t="n">
        <f aca="false">A597/2^31</f>
        <v>-0.784628212451935</v>
      </c>
    </row>
    <row r="598" customFormat="false" ht="12.75" hidden="false" customHeight="false" outlineLevel="0" collapsed="false">
      <c r="A598" s="0" t="n">
        <v>168392160</v>
      </c>
      <c r="B598" s="0" t="n">
        <f aca="false">A598/2^31</f>
        <v>0.0784137099981308</v>
      </c>
    </row>
    <row r="599" customFormat="false" ht="12.75" hidden="false" customHeight="false" outlineLevel="0" collapsed="false">
      <c r="A599" s="0" t="n">
        <v>1717986944</v>
      </c>
      <c r="B599" s="0" t="n">
        <f aca="false">A599/2^31</f>
        <v>0.800000011920929</v>
      </c>
    </row>
    <row r="600" customFormat="false" ht="12.75" hidden="false" customHeight="false" outlineLevel="0" collapsed="false">
      <c r="A600" s="0" t="n">
        <v>168392160</v>
      </c>
      <c r="B600" s="0" t="n">
        <f aca="false">A600/2^31</f>
        <v>0.0784137099981308</v>
      </c>
    </row>
    <row r="601" customFormat="false" ht="12.75" hidden="false" customHeight="false" outlineLevel="0" collapsed="false">
      <c r="A601" s="0" t="n">
        <v>-1684976256</v>
      </c>
      <c r="B601" s="0" t="n">
        <f aca="false">A601/2^31</f>
        <v>-0.784628212451935</v>
      </c>
    </row>
    <row r="602" customFormat="false" ht="12.75" hidden="false" customHeight="false" outlineLevel="0" collapsed="false">
      <c r="A602" s="0" t="n">
        <v>-498705280</v>
      </c>
      <c r="B602" s="0" t="n">
        <f aca="false">A602/2^31</f>
        <v>-0.232227742671967</v>
      </c>
    </row>
    <row r="603" customFormat="false" ht="12.75" hidden="false" customHeight="false" outlineLevel="0" collapsed="false">
      <c r="A603" s="0" t="n">
        <v>1587212928</v>
      </c>
      <c r="B603" s="0" t="n">
        <f aca="false">A603/2^31</f>
        <v>0.739103615283966</v>
      </c>
    </row>
    <row r="604" customFormat="false" ht="12.75" hidden="false" customHeight="false" outlineLevel="0" collapsed="false">
      <c r="A604" s="0" t="n">
        <v>809853440</v>
      </c>
      <c r="B604" s="0" t="n">
        <f aca="false">A604/2^31</f>
        <v>0.377117395401001</v>
      </c>
    </row>
    <row r="605" customFormat="false" ht="12.75" hidden="false" customHeight="false" outlineLevel="0" collapsed="false">
      <c r="A605" s="0" t="n">
        <v>-1428453888</v>
      </c>
      <c r="B605" s="0" t="n">
        <f aca="false">A605/2^31</f>
        <v>-0.665175676345825</v>
      </c>
    </row>
    <row r="606" customFormat="false" ht="12.75" hidden="false" customHeight="false" outlineLevel="0" collapsed="false">
      <c r="A606" s="0" t="n">
        <v>-1089879424</v>
      </c>
      <c r="B606" s="0" t="n">
        <f aca="false">A606/2^31</f>
        <v>-0.507514655590057</v>
      </c>
    </row>
    <row r="607" customFormat="false" ht="12.75" hidden="false" customHeight="false" outlineLevel="0" collapsed="false">
      <c r="A607" s="0" t="n">
        <v>1214800256</v>
      </c>
      <c r="B607" s="0" t="n">
        <f aca="false">A607/2^31</f>
        <v>0.565685451030731</v>
      </c>
    </row>
    <row r="608" customFormat="false" ht="12.75" hidden="false" customHeight="false" outlineLevel="0" collapsed="false">
      <c r="A608" s="0" t="n">
        <v>1328021888</v>
      </c>
      <c r="B608" s="0" t="n">
        <f aca="false">A608/2^31</f>
        <v>0.618408381938934</v>
      </c>
    </row>
    <row r="609" customFormat="false" ht="12.75" hidden="false" customHeight="false" outlineLevel="0" collapsed="false">
      <c r="A609" s="0" t="n">
        <v>-954462400</v>
      </c>
      <c r="B609" s="0" t="n">
        <f aca="false">A609/2^31</f>
        <v>-0.444456189870834</v>
      </c>
    </row>
    <row r="610" customFormat="false" ht="12.75" hidden="false" customHeight="false" outlineLevel="0" collapsed="false">
      <c r="A610" s="0" t="n">
        <v>-1515129216</v>
      </c>
      <c r="B610" s="0" t="n">
        <f aca="false">A610/2^31</f>
        <v>-0.705537021160126</v>
      </c>
    </row>
    <row r="611" customFormat="false" ht="12.75" hidden="false" customHeight="false" outlineLevel="0" collapsed="false">
      <c r="A611" s="0" t="n">
        <v>657445120</v>
      </c>
      <c r="B611" s="0" t="n">
        <f aca="false">A611/2^31</f>
        <v>0.306146740913391</v>
      </c>
    </row>
    <row r="612" customFormat="false" ht="12.75" hidden="false" customHeight="false" outlineLevel="0" collapsed="false">
      <c r="A612" s="0" t="n">
        <v>1644011008</v>
      </c>
      <c r="B612" s="0" t="n">
        <f aca="false">A612/2^31</f>
        <v>0.765552282333374</v>
      </c>
    </row>
    <row r="613" customFormat="false" ht="12.75" hidden="false" customHeight="false" outlineLevel="0" collapsed="false">
      <c r="A613" s="0" t="n">
        <v>-335162624</v>
      </c>
      <c r="B613" s="0" t="n">
        <f aca="false">A613/2^31</f>
        <v>-0.15607225894928</v>
      </c>
    </row>
    <row r="614" customFormat="false" ht="12.75" hidden="false" customHeight="false" outlineLevel="0" collapsed="false">
      <c r="A614" s="0" t="n">
        <v>-1709714304</v>
      </c>
      <c r="B614" s="0" t="n">
        <f aca="false">A614/2^31</f>
        <v>-0.796147763729096</v>
      </c>
    </row>
    <row r="615" customFormat="false" ht="12.75" hidden="false" customHeight="false" outlineLevel="0" collapsed="false">
      <c r="A615" s="0" t="n">
        <v>0</v>
      </c>
      <c r="B615" s="0" t="n">
        <f aca="false">A615/2^31</f>
        <v>0</v>
      </c>
    </row>
    <row r="616" customFormat="false" ht="12.75" hidden="false" customHeight="false" outlineLevel="0" collapsed="false">
      <c r="A616" s="0" t="n">
        <v>1709714304</v>
      </c>
      <c r="B616" s="0" t="n">
        <f aca="false">A616/2^31</f>
        <v>0.796147763729096</v>
      </c>
    </row>
    <row r="617" customFormat="false" ht="12.75" hidden="false" customHeight="false" outlineLevel="0" collapsed="false">
      <c r="A617" s="0" t="n">
        <v>335162624</v>
      </c>
      <c r="B617" s="0" t="n">
        <f aca="false">A617/2^31</f>
        <v>0.15607225894928</v>
      </c>
    </row>
    <row r="618" customFormat="false" ht="12.75" hidden="false" customHeight="false" outlineLevel="0" collapsed="false">
      <c r="A618" s="0" t="n">
        <v>-1644011008</v>
      </c>
      <c r="B618" s="0" t="n">
        <f aca="false">A618/2^31</f>
        <v>-0.765552282333374</v>
      </c>
    </row>
    <row r="619" customFormat="false" ht="12.75" hidden="false" customHeight="false" outlineLevel="0" collapsed="false">
      <c r="A619" s="0" t="n">
        <v>-657445120</v>
      </c>
      <c r="B619" s="0" t="n">
        <f aca="false">A619/2^31</f>
        <v>-0.306146740913391</v>
      </c>
    </row>
    <row r="620" customFormat="false" ht="12.75" hidden="false" customHeight="false" outlineLevel="0" collapsed="false">
      <c r="A620" s="0" t="n">
        <v>1515129216</v>
      </c>
      <c r="B620" s="0" t="n">
        <f aca="false">A620/2^31</f>
        <v>0.705537021160126</v>
      </c>
    </row>
    <row r="621" customFormat="false" ht="12.75" hidden="false" customHeight="false" outlineLevel="0" collapsed="false">
      <c r="A621" s="0" t="n">
        <v>954462400</v>
      </c>
      <c r="B621" s="0" t="n">
        <f aca="false">A621/2^31</f>
        <v>0.444456189870834</v>
      </c>
    </row>
    <row r="622" customFormat="false" ht="12.75" hidden="false" customHeight="false" outlineLevel="0" collapsed="false">
      <c r="A622" s="0" t="n">
        <v>-1328021888</v>
      </c>
      <c r="B622" s="0" t="n">
        <f aca="false">A622/2^31</f>
        <v>-0.618408381938934</v>
      </c>
    </row>
    <row r="623" customFormat="false" ht="12.75" hidden="false" customHeight="false" outlineLevel="0" collapsed="false">
      <c r="A623" s="0" t="n">
        <v>-1214800256</v>
      </c>
      <c r="B623" s="0" t="n">
        <f aca="false">A623/2^31</f>
        <v>-0.565685451030731</v>
      </c>
    </row>
    <row r="624" customFormat="false" ht="12.75" hidden="false" customHeight="false" outlineLevel="0" collapsed="false">
      <c r="A624" s="0" t="n">
        <v>1089879424</v>
      </c>
      <c r="B624" s="0" t="n">
        <f aca="false">A624/2^31</f>
        <v>0.507514655590057</v>
      </c>
    </row>
    <row r="625" customFormat="false" ht="12.75" hidden="false" customHeight="false" outlineLevel="0" collapsed="false">
      <c r="A625" s="0" t="n">
        <v>1428453888</v>
      </c>
      <c r="B625" s="0" t="n">
        <f aca="false">A625/2^31</f>
        <v>0.665175676345825</v>
      </c>
    </row>
    <row r="626" customFormat="false" ht="12.75" hidden="false" customHeight="false" outlineLevel="0" collapsed="false">
      <c r="A626" s="0" t="n">
        <v>-809853440</v>
      </c>
      <c r="B626" s="0" t="n">
        <f aca="false">A626/2^31</f>
        <v>-0.377117395401001</v>
      </c>
    </row>
    <row r="627" customFormat="false" ht="12.75" hidden="false" customHeight="false" outlineLevel="0" collapsed="false">
      <c r="A627" s="0" t="n">
        <v>-1587212928</v>
      </c>
      <c r="B627" s="0" t="n">
        <f aca="false">A627/2^31</f>
        <v>-0.739103615283966</v>
      </c>
    </row>
    <row r="628" customFormat="false" ht="12.75" hidden="false" customHeight="false" outlineLevel="0" collapsed="false">
      <c r="A628" s="0" t="n">
        <v>498705280</v>
      </c>
      <c r="B628" s="0" t="n">
        <f aca="false">A628/2^31</f>
        <v>0.232227742671967</v>
      </c>
    </row>
    <row r="629" customFormat="false" ht="12.75" hidden="false" customHeight="false" outlineLevel="0" collapsed="false">
      <c r="A629" s="0" t="n">
        <v>1684976256</v>
      </c>
      <c r="B629" s="0" t="n">
        <f aca="false">A629/2^31</f>
        <v>0.784628212451935</v>
      </c>
    </row>
    <row r="630" customFormat="false" ht="12.75" hidden="false" customHeight="false" outlineLevel="0" collapsed="false">
      <c r="A630" s="0" t="n">
        <v>-168392160</v>
      </c>
      <c r="B630" s="0" t="n">
        <f aca="false">A630/2^31</f>
        <v>-0.0784137099981308</v>
      </c>
    </row>
    <row r="631" customFormat="false" ht="12.75" hidden="false" customHeight="false" outlineLevel="0" collapsed="false">
      <c r="A631" s="0" t="n">
        <v>-1717986944</v>
      </c>
      <c r="B631" s="0" t="n">
        <f aca="false">A631/2^31</f>
        <v>-0.800000011920929</v>
      </c>
    </row>
    <row r="632" customFormat="false" ht="12.75" hidden="false" customHeight="false" outlineLevel="0" collapsed="false">
      <c r="A632" s="0" t="n">
        <v>-168392160</v>
      </c>
      <c r="B632" s="0" t="n">
        <f aca="false">A632/2^31</f>
        <v>-0.0784137099981308</v>
      </c>
    </row>
    <row r="633" customFormat="false" ht="12.75" hidden="false" customHeight="false" outlineLevel="0" collapsed="false">
      <c r="A633" s="0" t="n">
        <v>1684976256</v>
      </c>
      <c r="B633" s="0" t="n">
        <f aca="false">A633/2^31</f>
        <v>0.784628212451935</v>
      </c>
    </row>
    <row r="634" customFormat="false" ht="12.75" hidden="false" customHeight="false" outlineLevel="0" collapsed="false">
      <c r="A634" s="0" t="n">
        <v>498705280</v>
      </c>
      <c r="B634" s="0" t="n">
        <f aca="false">A634/2^31</f>
        <v>0.232227742671967</v>
      </c>
    </row>
    <row r="635" customFormat="false" ht="12.75" hidden="false" customHeight="false" outlineLevel="0" collapsed="false">
      <c r="A635" s="0" t="n">
        <v>-1587212928</v>
      </c>
      <c r="B635" s="0" t="n">
        <f aca="false">A635/2^31</f>
        <v>-0.739103615283966</v>
      </c>
    </row>
    <row r="636" customFormat="false" ht="12.75" hidden="false" customHeight="false" outlineLevel="0" collapsed="false">
      <c r="A636" s="0" t="n">
        <v>-809853440</v>
      </c>
      <c r="B636" s="0" t="n">
        <f aca="false">A636/2^31</f>
        <v>-0.377117395401001</v>
      </c>
    </row>
    <row r="637" customFormat="false" ht="12.75" hidden="false" customHeight="false" outlineLevel="0" collapsed="false">
      <c r="A637" s="0" t="n">
        <v>1428453888</v>
      </c>
      <c r="B637" s="0" t="n">
        <f aca="false">A637/2^31</f>
        <v>0.665175676345825</v>
      </c>
    </row>
    <row r="638" customFormat="false" ht="12.75" hidden="false" customHeight="false" outlineLevel="0" collapsed="false">
      <c r="A638" s="0" t="n">
        <v>1089879424</v>
      </c>
      <c r="B638" s="0" t="n">
        <f aca="false">A638/2^31</f>
        <v>0.507514655590057</v>
      </c>
    </row>
    <row r="639" customFormat="false" ht="12.75" hidden="false" customHeight="false" outlineLevel="0" collapsed="false">
      <c r="A639" s="0" t="n">
        <v>-1214800256</v>
      </c>
      <c r="B639" s="0" t="n">
        <f aca="false">A639/2^31</f>
        <v>-0.565685451030731</v>
      </c>
    </row>
    <row r="640" customFormat="false" ht="12.75" hidden="false" customHeight="false" outlineLevel="0" collapsed="false">
      <c r="A640" s="0" t="n">
        <v>-1328021888</v>
      </c>
      <c r="B640" s="0" t="n">
        <f aca="false">A640/2^31</f>
        <v>-0.618408381938934</v>
      </c>
    </row>
    <row r="641" customFormat="false" ht="12.75" hidden="false" customHeight="false" outlineLevel="0" collapsed="false">
      <c r="A641" s="0" t="n">
        <v>954462400</v>
      </c>
      <c r="B641" s="0" t="n">
        <f aca="false">A641/2^31</f>
        <v>0.444456189870834</v>
      </c>
    </row>
    <row r="642" customFormat="false" ht="12.75" hidden="false" customHeight="false" outlineLevel="0" collapsed="false">
      <c r="A642" s="0" t="n">
        <v>1515129216</v>
      </c>
      <c r="B642" s="0" t="n">
        <f aca="false">A642/2^31</f>
        <v>0.705537021160126</v>
      </c>
    </row>
    <row r="643" customFormat="false" ht="12.75" hidden="false" customHeight="false" outlineLevel="0" collapsed="false">
      <c r="A643" s="0" t="n">
        <v>-657445120</v>
      </c>
      <c r="B643" s="0" t="n">
        <f aca="false">A643/2^31</f>
        <v>-0.306146740913391</v>
      </c>
    </row>
    <row r="644" customFormat="false" ht="12.75" hidden="false" customHeight="false" outlineLevel="0" collapsed="false">
      <c r="A644" s="0" t="n">
        <v>-1644011008</v>
      </c>
      <c r="B644" s="0" t="n">
        <f aca="false">A644/2^31</f>
        <v>-0.765552282333374</v>
      </c>
    </row>
    <row r="645" customFormat="false" ht="12.75" hidden="false" customHeight="false" outlineLevel="0" collapsed="false">
      <c r="A645" s="0" t="n">
        <v>335162624</v>
      </c>
      <c r="B645" s="0" t="n">
        <f aca="false">A645/2^31</f>
        <v>0.15607225894928</v>
      </c>
    </row>
    <row r="646" customFormat="false" ht="12.75" hidden="false" customHeight="false" outlineLevel="0" collapsed="false">
      <c r="A646" s="0" t="n">
        <v>1709714304</v>
      </c>
      <c r="B646" s="0" t="n">
        <f aca="false">A646/2^31</f>
        <v>0.796147763729096</v>
      </c>
    </row>
    <row r="647" customFormat="false" ht="12.75" hidden="false" customHeight="false" outlineLevel="0" collapsed="false">
      <c r="A647" s="0" t="n">
        <v>0</v>
      </c>
      <c r="B647" s="0" t="n">
        <f aca="false">A647/2^31</f>
        <v>0</v>
      </c>
    </row>
    <row r="648" customFormat="false" ht="12.75" hidden="false" customHeight="false" outlineLevel="0" collapsed="false">
      <c r="A648" s="0" t="n">
        <v>-1709714304</v>
      </c>
      <c r="B648" s="0" t="n">
        <f aca="false">A648/2^31</f>
        <v>-0.796147763729096</v>
      </c>
    </row>
    <row r="649" customFormat="false" ht="12.75" hidden="false" customHeight="false" outlineLevel="0" collapsed="false">
      <c r="A649" s="0" t="n">
        <v>-335162624</v>
      </c>
      <c r="B649" s="0" t="n">
        <f aca="false">A649/2^31</f>
        <v>-0.15607225894928</v>
      </c>
    </row>
    <row r="650" customFormat="false" ht="12.75" hidden="false" customHeight="false" outlineLevel="0" collapsed="false">
      <c r="A650" s="0" t="n">
        <v>1644011008</v>
      </c>
      <c r="B650" s="0" t="n">
        <f aca="false">A650/2^31</f>
        <v>0.765552282333374</v>
      </c>
    </row>
    <row r="651" customFormat="false" ht="12.75" hidden="false" customHeight="false" outlineLevel="0" collapsed="false">
      <c r="A651" s="0" t="n">
        <v>657445120</v>
      </c>
      <c r="B651" s="0" t="n">
        <f aca="false">A651/2^31</f>
        <v>0.306146740913391</v>
      </c>
    </row>
    <row r="652" customFormat="false" ht="12.75" hidden="false" customHeight="false" outlineLevel="0" collapsed="false">
      <c r="A652" s="0" t="n">
        <v>-1515129216</v>
      </c>
      <c r="B652" s="0" t="n">
        <f aca="false">A652/2^31</f>
        <v>-0.705537021160126</v>
      </c>
    </row>
    <row r="653" customFormat="false" ht="12.75" hidden="false" customHeight="false" outlineLevel="0" collapsed="false">
      <c r="A653" s="0" t="n">
        <v>-954462400</v>
      </c>
      <c r="B653" s="0" t="n">
        <f aca="false">A653/2^31</f>
        <v>-0.444456189870834</v>
      </c>
    </row>
    <row r="654" customFormat="false" ht="12.75" hidden="false" customHeight="false" outlineLevel="0" collapsed="false">
      <c r="A654" s="0" t="n">
        <v>1328021888</v>
      </c>
      <c r="B654" s="0" t="n">
        <f aca="false">A654/2^31</f>
        <v>0.618408381938934</v>
      </c>
    </row>
    <row r="655" customFormat="false" ht="12.75" hidden="false" customHeight="false" outlineLevel="0" collapsed="false">
      <c r="A655" s="0" t="n">
        <v>1214800256</v>
      </c>
      <c r="B655" s="0" t="n">
        <f aca="false">A655/2^31</f>
        <v>0.565685451030731</v>
      </c>
    </row>
    <row r="656" customFormat="false" ht="12.75" hidden="false" customHeight="false" outlineLevel="0" collapsed="false">
      <c r="A656" s="0" t="n">
        <v>-1089879424</v>
      </c>
      <c r="B656" s="0" t="n">
        <f aca="false">A656/2^31</f>
        <v>-0.507514655590057</v>
      </c>
    </row>
    <row r="657" customFormat="false" ht="12.75" hidden="false" customHeight="false" outlineLevel="0" collapsed="false">
      <c r="A657" s="0" t="n">
        <v>-1428453888</v>
      </c>
      <c r="B657" s="0" t="n">
        <f aca="false">A657/2^31</f>
        <v>-0.665175676345825</v>
      </c>
    </row>
    <row r="658" customFormat="false" ht="12.75" hidden="false" customHeight="false" outlineLevel="0" collapsed="false">
      <c r="A658" s="0" t="n">
        <v>809853440</v>
      </c>
      <c r="B658" s="0" t="n">
        <f aca="false">A658/2^31</f>
        <v>0.377117395401001</v>
      </c>
    </row>
    <row r="659" customFormat="false" ht="12.75" hidden="false" customHeight="false" outlineLevel="0" collapsed="false">
      <c r="A659" s="0" t="n">
        <v>1587212928</v>
      </c>
      <c r="B659" s="0" t="n">
        <f aca="false">A659/2^31</f>
        <v>0.739103615283966</v>
      </c>
    </row>
    <row r="660" customFormat="false" ht="12.75" hidden="false" customHeight="false" outlineLevel="0" collapsed="false">
      <c r="A660" s="0" t="n">
        <v>-498705280</v>
      </c>
      <c r="B660" s="0" t="n">
        <f aca="false">A660/2^31</f>
        <v>-0.232227742671967</v>
      </c>
    </row>
    <row r="661" customFormat="false" ht="12.75" hidden="false" customHeight="false" outlineLevel="0" collapsed="false">
      <c r="A661" s="0" t="n">
        <v>-1684976256</v>
      </c>
      <c r="B661" s="0" t="n">
        <f aca="false">A661/2^31</f>
        <v>-0.784628212451935</v>
      </c>
    </row>
    <row r="662" customFormat="false" ht="12.75" hidden="false" customHeight="false" outlineLevel="0" collapsed="false">
      <c r="A662" s="0" t="n">
        <v>168392160</v>
      </c>
      <c r="B662" s="0" t="n">
        <f aca="false">A662/2^31</f>
        <v>0.0784137099981308</v>
      </c>
    </row>
    <row r="663" customFormat="false" ht="12.75" hidden="false" customHeight="false" outlineLevel="0" collapsed="false">
      <c r="A663" s="0" t="n">
        <v>1717986944</v>
      </c>
      <c r="B663" s="0" t="n">
        <f aca="false">A663/2^31</f>
        <v>0.800000011920929</v>
      </c>
    </row>
    <row r="664" customFormat="false" ht="12.75" hidden="false" customHeight="false" outlineLevel="0" collapsed="false">
      <c r="A664" s="0" t="n">
        <v>168392160</v>
      </c>
      <c r="B664" s="0" t="n">
        <f aca="false">A664/2^31</f>
        <v>0.0784137099981308</v>
      </c>
    </row>
    <row r="665" customFormat="false" ht="12.75" hidden="false" customHeight="false" outlineLevel="0" collapsed="false">
      <c r="A665" s="0" t="n">
        <v>-1684976256</v>
      </c>
      <c r="B665" s="0" t="n">
        <f aca="false">A665/2^31</f>
        <v>-0.784628212451935</v>
      </c>
    </row>
    <row r="666" customFormat="false" ht="12.75" hidden="false" customHeight="false" outlineLevel="0" collapsed="false">
      <c r="A666" s="0" t="n">
        <v>-498705280</v>
      </c>
      <c r="B666" s="0" t="n">
        <f aca="false">A666/2^31</f>
        <v>-0.232227742671967</v>
      </c>
    </row>
    <row r="667" customFormat="false" ht="12.75" hidden="false" customHeight="false" outlineLevel="0" collapsed="false">
      <c r="A667" s="0" t="n">
        <v>1587212928</v>
      </c>
      <c r="B667" s="0" t="n">
        <f aca="false">A667/2^31</f>
        <v>0.739103615283966</v>
      </c>
    </row>
    <row r="668" customFormat="false" ht="12.75" hidden="false" customHeight="false" outlineLevel="0" collapsed="false">
      <c r="A668" s="0" t="n">
        <v>809853440</v>
      </c>
      <c r="B668" s="0" t="n">
        <f aca="false">A668/2^31</f>
        <v>0.377117395401001</v>
      </c>
    </row>
    <row r="669" customFormat="false" ht="12.75" hidden="false" customHeight="false" outlineLevel="0" collapsed="false">
      <c r="A669" s="0" t="n">
        <v>-1428453888</v>
      </c>
      <c r="B669" s="0" t="n">
        <f aca="false">A669/2^31</f>
        <v>-0.665175676345825</v>
      </c>
    </row>
    <row r="670" customFormat="false" ht="12.75" hidden="false" customHeight="false" outlineLevel="0" collapsed="false">
      <c r="A670" s="0" t="n">
        <v>-1089879424</v>
      </c>
      <c r="B670" s="0" t="n">
        <f aca="false">A670/2^31</f>
        <v>-0.507514655590057</v>
      </c>
    </row>
    <row r="671" customFormat="false" ht="12.75" hidden="false" customHeight="false" outlineLevel="0" collapsed="false">
      <c r="A671" s="0" t="n">
        <v>1214800256</v>
      </c>
      <c r="B671" s="0" t="n">
        <f aca="false">A671/2^31</f>
        <v>0.565685451030731</v>
      </c>
    </row>
    <row r="672" customFormat="false" ht="12.75" hidden="false" customHeight="false" outlineLevel="0" collapsed="false">
      <c r="A672" s="0" t="n">
        <v>1328021888</v>
      </c>
      <c r="B672" s="0" t="n">
        <f aca="false">A672/2^31</f>
        <v>0.618408381938934</v>
      </c>
    </row>
    <row r="673" customFormat="false" ht="12.75" hidden="false" customHeight="false" outlineLevel="0" collapsed="false">
      <c r="A673" s="0" t="n">
        <v>-954462400</v>
      </c>
      <c r="B673" s="0" t="n">
        <f aca="false">A673/2^31</f>
        <v>-0.444456189870834</v>
      </c>
    </row>
    <row r="674" customFormat="false" ht="12.75" hidden="false" customHeight="false" outlineLevel="0" collapsed="false">
      <c r="A674" s="0" t="n">
        <v>-1515129216</v>
      </c>
      <c r="B674" s="0" t="n">
        <f aca="false">A674/2^31</f>
        <v>-0.705537021160126</v>
      </c>
    </row>
    <row r="675" customFormat="false" ht="12.75" hidden="false" customHeight="false" outlineLevel="0" collapsed="false">
      <c r="A675" s="0" t="n">
        <v>657445120</v>
      </c>
      <c r="B675" s="0" t="n">
        <f aca="false">A675/2^31</f>
        <v>0.306146740913391</v>
      </c>
    </row>
    <row r="676" customFormat="false" ht="12.75" hidden="false" customHeight="false" outlineLevel="0" collapsed="false">
      <c r="A676" s="0" t="n">
        <v>1644011008</v>
      </c>
      <c r="B676" s="0" t="n">
        <f aca="false">A676/2^31</f>
        <v>0.765552282333374</v>
      </c>
    </row>
    <row r="677" customFormat="false" ht="12.75" hidden="false" customHeight="false" outlineLevel="0" collapsed="false">
      <c r="A677" s="0" t="n">
        <v>-335162624</v>
      </c>
      <c r="B677" s="0" t="n">
        <f aca="false">A677/2^31</f>
        <v>-0.15607225894928</v>
      </c>
    </row>
    <row r="678" customFormat="false" ht="12.75" hidden="false" customHeight="false" outlineLevel="0" collapsed="false">
      <c r="A678" s="0" t="n">
        <v>-1709714304</v>
      </c>
      <c r="B678" s="0" t="n">
        <f aca="false">A678/2^31</f>
        <v>-0.796147763729096</v>
      </c>
    </row>
    <row r="679" customFormat="false" ht="12.75" hidden="false" customHeight="false" outlineLevel="0" collapsed="false">
      <c r="A679" s="0" t="n">
        <v>0</v>
      </c>
      <c r="B679" s="0" t="n">
        <f aca="false">A679/2^31</f>
        <v>0</v>
      </c>
    </row>
    <row r="680" customFormat="false" ht="12.75" hidden="false" customHeight="false" outlineLevel="0" collapsed="false">
      <c r="A680" s="0" t="n">
        <v>1709714304</v>
      </c>
      <c r="B680" s="0" t="n">
        <f aca="false">A680/2^31</f>
        <v>0.796147763729096</v>
      </c>
    </row>
    <row r="681" customFormat="false" ht="12.75" hidden="false" customHeight="false" outlineLevel="0" collapsed="false">
      <c r="A681" s="0" t="n">
        <v>335162624</v>
      </c>
      <c r="B681" s="0" t="n">
        <f aca="false">A681/2^31</f>
        <v>0.15607225894928</v>
      </c>
    </row>
    <row r="682" customFormat="false" ht="12.75" hidden="false" customHeight="false" outlineLevel="0" collapsed="false">
      <c r="A682" s="0" t="n">
        <v>-1644011008</v>
      </c>
      <c r="B682" s="0" t="n">
        <f aca="false">A682/2^31</f>
        <v>-0.765552282333374</v>
      </c>
    </row>
    <row r="683" customFormat="false" ht="12.75" hidden="false" customHeight="false" outlineLevel="0" collapsed="false">
      <c r="A683" s="0" t="n">
        <v>-657445120</v>
      </c>
      <c r="B683" s="0" t="n">
        <f aca="false">A683/2^31</f>
        <v>-0.306146740913391</v>
      </c>
    </row>
    <row r="684" customFormat="false" ht="12.75" hidden="false" customHeight="false" outlineLevel="0" collapsed="false">
      <c r="A684" s="0" t="n">
        <v>1515129216</v>
      </c>
      <c r="B684" s="0" t="n">
        <f aca="false">A684/2^31</f>
        <v>0.705537021160126</v>
      </c>
    </row>
    <row r="685" customFormat="false" ht="12.75" hidden="false" customHeight="false" outlineLevel="0" collapsed="false">
      <c r="A685" s="0" t="n">
        <v>954462400</v>
      </c>
      <c r="B685" s="0" t="n">
        <f aca="false">A685/2^31</f>
        <v>0.444456189870834</v>
      </c>
    </row>
    <row r="686" customFormat="false" ht="12.75" hidden="false" customHeight="false" outlineLevel="0" collapsed="false">
      <c r="A686" s="0" t="n">
        <v>-1328021888</v>
      </c>
      <c r="B686" s="0" t="n">
        <f aca="false">A686/2^31</f>
        <v>-0.618408381938934</v>
      </c>
    </row>
    <row r="687" customFormat="false" ht="12.75" hidden="false" customHeight="false" outlineLevel="0" collapsed="false">
      <c r="A687" s="0" t="n">
        <v>-1214800256</v>
      </c>
      <c r="B687" s="0" t="n">
        <f aca="false">A687/2^31</f>
        <v>-0.565685451030731</v>
      </c>
    </row>
    <row r="688" customFormat="false" ht="12.75" hidden="false" customHeight="false" outlineLevel="0" collapsed="false">
      <c r="A688" s="0" t="n">
        <v>1089879424</v>
      </c>
      <c r="B688" s="0" t="n">
        <f aca="false">A688/2^31</f>
        <v>0.507514655590057</v>
      </c>
    </row>
    <row r="689" customFormat="false" ht="12.75" hidden="false" customHeight="false" outlineLevel="0" collapsed="false">
      <c r="A689" s="0" t="n">
        <v>1428453888</v>
      </c>
      <c r="B689" s="0" t="n">
        <f aca="false">A689/2^31</f>
        <v>0.665175676345825</v>
      </c>
    </row>
    <row r="690" customFormat="false" ht="12.75" hidden="false" customHeight="false" outlineLevel="0" collapsed="false">
      <c r="A690" s="0" t="n">
        <v>-809853440</v>
      </c>
      <c r="B690" s="0" t="n">
        <f aca="false">A690/2^31</f>
        <v>-0.377117395401001</v>
      </c>
    </row>
    <row r="691" customFormat="false" ht="12.75" hidden="false" customHeight="false" outlineLevel="0" collapsed="false">
      <c r="A691" s="0" t="n">
        <v>-1587212928</v>
      </c>
      <c r="B691" s="0" t="n">
        <f aca="false">A691/2^31</f>
        <v>-0.739103615283966</v>
      </c>
    </row>
    <row r="692" customFormat="false" ht="12.75" hidden="false" customHeight="false" outlineLevel="0" collapsed="false">
      <c r="A692" s="0" t="n">
        <v>498705280</v>
      </c>
      <c r="B692" s="0" t="n">
        <f aca="false">A692/2^31</f>
        <v>0.232227742671967</v>
      </c>
    </row>
    <row r="693" customFormat="false" ht="12.75" hidden="false" customHeight="false" outlineLevel="0" collapsed="false">
      <c r="A693" s="0" t="n">
        <v>1684976256</v>
      </c>
      <c r="B693" s="0" t="n">
        <f aca="false">A693/2^31</f>
        <v>0.784628212451935</v>
      </c>
    </row>
    <row r="694" customFormat="false" ht="12.75" hidden="false" customHeight="false" outlineLevel="0" collapsed="false">
      <c r="A694" s="0" t="n">
        <v>-168392160</v>
      </c>
      <c r="B694" s="0" t="n">
        <f aca="false">A694/2^31</f>
        <v>-0.0784137099981308</v>
      </c>
    </row>
    <row r="695" customFormat="false" ht="12.75" hidden="false" customHeight="false" outlineLevel="0" collapsed="false">
      <c r="A695" s="0" t="n">
        <v>-1717986944</v>
      </c>
      <c r="B695" s="0" t="n">
        <f aca="false">A695/2^31</f>
        <v>-0.800000011920929</v>
      </c>
    </row>
    <row r="696" customFormat="false" ht="12.75" hidden="false" customHeight="false" outlineLevel="0" collapsed="false">
      <c r="A696" s="0" t="n">
        <v>-168392160</v>
      </c>
      <c r="B696" s="0" t="n">
        <f aca="false">A696/2^31</f>
        <v>-0.0784137099981308</v>
      </c>
    </row>
    <row r="697" customFormat="false" ht="12.75" hidden="false" customHeight="false" outlineLevel="0" collapsed="false">
      <c r="A697" s="0" t="n">
        <v>1684976256</v>
      </c>
      <c r="B697" s="0" t="n">
        <f aca="false">A697/2^31</f>
        <v>0.784628212451935</v>
      </c>
    </row>
    <row r="698" customFormat="false" ht="12.75" hidden="false" customHeight="false" outlineLevel="0" collapsed="false">
      <c r="A698" s="0" t="n">
        <v>498705280</v>
      </c>
      <c r="B698" s="0" t="n">
        <f aca="false">A698/2^31</f>
        <v>0.232227742671967</v>
      </c>
    </row>
    <row r="699" customFormat="false" ht="12.75" hidden="false" customHeight="false" outlineLevel="0" collapsed="false">
      <c r="A699" s="0" t="n">
        <v>-1587212928</v>
      </c>
      <c r="B699" s="0" t="n">
        <f aca="false">A699/2^31</f>
        <v>-0.739103615283966</v>
      </c>
    </row>
    <row r="700" customFormat="false" ht="12.75" hidden="false" customHeight="false" outlineLevel="0" collapsed="false">
      <c r="A700" s="0" t="n">
        <v>-809853440</v>
      </c>
      <c r="B700" s="0" t="n">
        <f aca="false">A700/2^31</f>
        <v>-0.377117395401001</v>
      </c>
    </row>
    <row r="701" customFormat="false" ht="12.75" hidden="false" customHeight="false" outlineLevel="0" collapsed="false">
      <c r="A701" s="0" t="n">
        <v>1428453888</v>
      </c>
      <c r="B701" s="0" t="n">
        <f aca="false">A701/2^31</f>
        <v>0.665175676345825</v>
      </c>
    </row>
    <row r="702" customFormat="false" ht="12.75" hidden="false" customHeight="false" outlineLevel="0" collapsed="false">
      <c r="A702" s="0" t="n">
        <v>1089879424</v>
      </c>
      <c r="B702" s="0" t="n">
        <f aca="false">A702/2^31</f>
        <v>0.507514655590057</v>
      </c>
    </row>
    <row r="703" customFormat="false" ht="12.75" hidden="false" customHeight="false" outlineLevel="0" collapsed="false">
      <c r="A703" s="0" t="n">
        <v>-1214800256</v>
      </c>
      <c r="B703" s="0" t="n">
        <f aca="false">A703/2^31</f>
        <v>-0.565685451030731</v>
      </c>
    </row>
    <row r="704" customFormat="false" ht="12.75" hidden="false" customHeight="false" outlineLevel="0" collapsed="false">
      <c r="A704" s="0" t="n">
        <v>-1328021888</v>
      </c>
      <c r="B704" s="0" t="n">
        <f aca="false">A704/2^31</f>
        <v>-0.618408381938934</v>
      </c>
    </row>
    <row r="705" customFormat="false" ht="12.75" hidden="false" customHeight="false" outlineLevel="0" collapsed="false">
      <c r="A705" s="0" t="n">
        <v>954462400</v>
      </c>
      <c r="B705" s="0" t="n">
        <f aca="false">A705/2^31</f>
        <v>0.444456189870834</v>
      </c>
    </row>
    <row r="706" customFormat="false" ht="12.75" hidden="false" customHeight="false" outlineLevel="0" collapsed="false">
      <c r="A706" s="0" t="n">
        <v>1515129216</v>
      </c>
      <c r="B706" s="0" t="n">
        <f aca="false">A706/2^31</f>
        <v>0.705537021160126</v>
      </c>
    </row>
    <row r="707" customFormat="false" ht="12.75" hidden="false" customHeight="false" outlineLevel="0" collapsed="false">
      <c r="A707" s="0" t="n">
        <v>-657445120</v>
      </c>
      <c r="B707" s="0" t="n">
        <f aca="false">A707/2^31</f>
        <v>-0.306146740913391</v>
      </c>
    </row>
    <row r="708" customFormat="false" ht="12.75" hidden="false" customHeight="false" outlineLevel="0" collapsed="false">
      <c r="A708" s="0" t="n">
        <v>-1644011008</v>
      </c>
      <c r="B708" s="0" t="n">
        <f aca="false">A708/2^31</f>
        <v>-0.765552282333374</v>
      </c>
    </row>
    <row r="709" customFormat="false" ht="12.75" hidden="false" customHeight="false" outlineLevel="0" collapsed="false">
      <c r="A709" s="0" t="n">
        <v>335162624</v>
      </c>
      <c r="B709" s="0" t="n">
        <f aca="false">A709/2^31</f>
        <v>0.15607225894928</v>
      </c>
    </row>
    <row r="710" customFormat="false" ht="12.75" hidden="false" customHeight="false" outlineLevel="0" collapsed="false">
      <c r="A710" s="0" t="n">
        <v>1709714304</v>
      </c>
      <c r="B710" s="0" t="n">
        <f aca="false">A710/2^31</f>
        <v>0.796147763729096</v>
      </c>
    </row>
    <row r="711" customFormat="false" ht="12.75" hidden="false" customHeight="false" outlineLevel="0" collapsed="false">
      <c r="A711" s="0" t="n">
        <v>0</v>
      </c>
      <c r="B711" s="0" t="n">
        <f aca="false">A711/2^31</f>
        <v>0</v>
      </c>
    </row>
    <row r="712" customFormat="false" ht="12.75" hidden="false" customHeight="false" outlineLevel="0" collapsed="false">
      <c r="A712" s="0" t="n">
        <v>-1709714304</v>
      </c>
      <c r="B712" s="0" t="n">
        <f aca="false">A712/2^31</f>
        <v>-0.796147763729096</v>
      </c>
    </row>
    <row r="713" customFormat="false" ht="12.75" hidden="false" customHeight="false" outlineLevel="0" collapsed="false">
      <c r="A713" s="0" t="n">
        <v>-335162624</v>
      </c>
      <c r="B713" s="0" t="n">
        <f aca="false">A713/2^31</f>
        <v>-0.15607225894928</v>
      </c>
    </row>
    <row r="714" customFormat="false" ht="12.75" hidden="false" customHeight="false" outlineLevel="0" collapsed="false">
      <c r="A714" s="0" t="n">
        <v>1644011008</v>
      </c>
      <c r="B714" s="0" t="n">
        <f aca="false">A714/2^31</f>
        <v>0.765552282333374</v>
      </c>
    </row>
    <row r="715" customFormat="false" ht="12.75" hidden="false" customHeight="false" outlineLevel="0" collapsed="false">
      <c r="A715" s="0" t="n">
        <v>657445120</v>
      </c>
      <c r="B715" s="0" t="n">
        <f aca="false">A715/2^31</f>
        <v>0.306146740913391</v>
      </c>
    </row>
    <row r="716" customFormat="false" ht="12.75" hidden="false" customHeight="false" outlineLevel="0" collapsed="false">
      <c r="A716" s="0" t="n">
        <v>-1515129216</v>
      </c>
      <c r="B716" s="0" t="n">
        <f aca="false">A716/2^31</f>
        <v>-0.705537021160126</v>
      </c>
    </row>
    <row r="717" customFormat="false" ht="12.75" hidden="false" customHeight="false" outlineLevel="0" collapsed="false">
      <c r="A717" s="0" t="n">
        <v>-954462400</v>
      </c>
      <c r="B717" s="0" t="n">
        <f aca="false">A717/2^31</f>
        <v>-0.444456189870834</v>
      </c>
    </row>
    <row r="718" customFormat="false" ht="12.75" hidden="false" customHeight="false" outlineLevel="0" collapsed="false">
      <c r="A718" s="0" t="n">
        <v>1328021888</v>
      </c>
      <c r="B718" s="0" t="n">
        <f aca="false">A718/2^31</f>
        <v>0.618408381938934</v>
      </c>
    </row>
    <row r="719" customFormat="false" ht="12.75" hidden="false" customHeight="false" outlineLevel="0" collapsed="false">
      <c r="A719" s="0" t="n">
        <v>1214800256</v>
      </c>
      <c r="B719" s="0" t="n">
        <f aca="false">A719/2^31</f>
        <v>0.565685451030731</v>
      </c>
    </row>
    <row r="720" customFormat="false" ht="12.75" hidden="false" customHeight="false" outlineLevel="0" collapsed="false">
      <c r="A720" s="0" t="n">
        <v>-1089879424</v>
      </c>
      <c r="B720" s="0" t="n">
        <f aca="false">A720/2^31</f>
        <v>-0.507514655590057</v>
      </c>
    </row>
    <row r="721" customFormat="false" ht="12.75" hidden="false" customHeight="false" outlineLevel="0" collapsed="false">
      <c r="A721" s="0" t="n">
        <v>-1428453888</v>
      </c>
      <c r="B721" s="0" t="n">
        <f aca="false">A721/2^31</f>
        <v>-0.665175676345825</v>
      </c>
    </row>
    <row r="722" customFormat="false" ht="12.75" hidden="false" customHeight="false" outlineLevel="0" collapsed="false">
      <c r="A722" s="0" t="n">
        <v>809853440</v>
      </c>
      <c r="B722" s="0" t="n">
        <f aca="false">A722/2^31</f>
        <v>0.377117395401001</v>
      </c>
    </row>
    <row r="723" customFormat="false" ht="12.75" hidden="false" customHeight="false" outlineLevel="0" collapsed="false">
      <c r="A723" s="0" t="n">
        <v>1587212928</v>
      </c>
      <c r="B723" s="0" t="n">
        <f aca="false">A723/2^31</f>
        <v>0.739103615283966</v>
      </c>
    </row>
    <row r="724" customFormat="false" ht="12.75" hidden="false" customHeight="false" outlineLevel="0" collapsed="false">
      <c r="A724" s="0" t="n">
        <v>-498705280</v>
      </c>
      <c r="B724" s="0" t="n">
        <f aca="false">A724/2^31</f>
        <v>-0.232227742671967</v>
      </c>
    </row>
    <row r="725" customFormat="false" ht="12.75" hidden="false" customHeight="false" outlineLevel="0" collapsed="false">
      <c r="A725" s="0" t="n">
        <v>-1684976256</v>
      </c>
      <c r="B725" s="0" t="n">
        <f aca="false">A725/2^31</f>
        <v>-0.784628212451935</v>
      </c>
    </row>
    <row r="726" customFormat="false" ht="12.75" hidden="false" customHeight="false" outlineLevel="0" collapsed="false">
      <c r="A726" s="0" t="n">
        <v>168392160</v>
      </c>
      <c r="B726" s="0" t="n">
        <f aca="false">A726/2^31</f>
        <v>0.0784137099981308</v>
      </c>
    </row>
    <row r="727" customFormat="false" ht="12.75" hidden="false" customHeight="false" outlineLevel="0" collapsed="false">
      <c r="A727" s="0" t="n">
        <v>1717986944</v>
      </c>
      <c r="B727" s="0" t="n">
        <f aca="false">A727/2^31</f>
        <v>0.800000011920929</v>
      </c>
    </row>
    <row r="728" customFormat="false" ht="12.75" hidden="false" customHeight="false" outlineLevel="0" collapsed="false">
      <c r="A728" s="0" t="n">
        <v>168392160</v>
      </c>
      <c r="B728" s="0" t="n">
        <f aca="false">A728/2^31</f>
        <v>0.0784137099981308</v>
      </c>
    </row>
    <row r="729" customFormat="false" ht="12.75" hidden="false" customHeight="false" outlineLevel="0" collapsed="false">
      <c r="A729" s="0" t="n">
        <v>-1684976256</v>
      </c>
      <c r="B729" s="0" t="n">
        <f aca="false">A729/2^31</f>
        <v>-0.784628212451935</v>
      </c>
    </row>
    <row r="730" customFormat="false" ht="12.75" hidden="false" customHeight="false" outlineLevel="0" collapsed="false">
      <c r="A730" s="0" t="n">
        <v>-498705280</v>
      </c>
      <c r="B730" s="0" t="n">
        <f aca="false">A730/2^31</f>
        <v>-0.232227742671967</v>
      </c>
    </row>
    <row r="731" customFormat="false" ht="12.75" hidden="false" customHeight="false" outlineLevel="0" collapsed="false">
      <c r="A731" s="0" t="n">
        <v>1587212928</v>
      </c>
      <c r="B731" s="0" t="n">
        <f aca="false">A731/2^31</f>
        <v>0.739103615283966</v>
      </c>
    </row>
    <row r="732" customFormat="false" ht="12.75" hidden="false" customHeight="false" outlineLevel="0" collapsed="false">
      <c r="A732" s="0" t="n">
        <v>809853440</v>
      </c>
      <c r="B732" s="0" t="n">
        <f aca="false">A732/2^31</f>
        <v>0.377117395401001</v>
      </c>
    </row>
    <row r="733" customFormat="false" ht="12.75" hidden="false" customHeight="false" outlineLevel="0" collapsed="false">
      <c r="A733" s="0" t="n">
        <v>-1428453888</v>
      </c>
      <c r="B733" s="0" t="n">
        <f aca="false">A733/2^31</f>
        <v>-0.665175676345825</v>
      </c>
    </row>
    <row r="734" customFormat="false" ht="12.75" hidden="false" customHeight="false" outlineLevel="0" collapsed="false">
      <c r="A734" s="0" t="n">
        <v>-1089879424</v>
      </c>
      <c r="B734" s="0" t="n">
        <f aca="false">A734/2^31</f>
        <v>-0.507514655590057</v>
      </c>
    </row>
    <row r="735" customFormat="false" ht="12.75" hidden="false" customHeight="false" outlineLevel="0" collapsed="false">
      <c r="A735" s="0" t="n">
        <v>1214800256</v>
      </c>
      <c r="B735" s="0" t="n">
        <f aca="false">A735/2^31</f>
        <v>0.565685451030731</v>
      </c>
    </row>
    <row r="736" customFormat="false" ht="12.75" hidden="false" customHeight="false" outlineLevel="0" collapsed="false">
      <c r="A736" s="0" t="n">
        <v>1328021888</v>
      </c>
      <c r="B736" s="0" t="n">
        <f aca="false">A736/2^31</f>
        <v>0.618408381938934</v>
      </c>
    </row>
    <row r="737" customFormat="false" ht="12.75" hidden="false" customHeight="false" outlineLevel="0" collapsed="false">
      <c r="A737" s="0" t="n">
        <v>-954462400</v>
      </c>
      <c r="B737" s="0" t="n">
        <f aca="false">A737/2^31</f>
        <v>-0.444456189870834</v>
      </c>
    </row>
    <row r="738" customFormat="false" ht="12.75" hidden="false" customHeight="false" outlineLevel="0" collapsed="false">
      <c r="A738" s="0" t="n">
        <v>-1515129216</v>
      </c>
      <c r="B738" s="0" t="n">
        <f aca="false">A738/2^31</f>
        <v>-0.705537021160126</v>
      </c>
    </row>
    <row r="739" customFormat="false" ht="12.75" hidden="false" customHeight="false" outlineLevel="0" collapsed="false">
      <c r="A739" s="0" t="n">
        <v>657445120</v>
      </c>
      <c r="B739" s="0" t="n">
        <f aca="false">A739/2^31</f>
        <v>0.306146740913391</v>
      </c>
    </row>
    <row r="740" customFormat="false" ht="12.75" hidden="false" customHeight="false" outlineLevel="0" collapsed="false">
      <c r="A740" s="0" t="n">
        <v>1644011008</v>
      </c>
      <c r="B740" s="0" t="n">
        <f aca="false">A740/2^31</f>
        <v>0.765552282333374</v>
      </c>
    </row>
    <row r="741" customFormat="false" ht="12.75" hidden="false" customHeight="false" outlineLevel="0" collapsed="false">
      <c r="A741" s="0" t="n">
        <v>-335162624</v>
      </c>
      <c r="B741" s="0" t="n">
        <f aca="false">A741/2^31</f>
        <v>-0.15607225894928</v>
      </c>
    </row>
    <row r="742" customFormat="false" ht="12.75" hidden="false" customHeight="false" outlineLevel="0" collapsed="false">
      <c r="A742" s="0" t="n">
        <v>-1709714304</v>
      </c>
      <c r="B742" s="0" t="n">
        <f aca="false">A742/2^31</f>
        <v>-0.796147763729096</v>
      </c>
    </row>
    <row r="743" customFormat="false" ht="12.75" hidden="false" customHeight="false" outlineLevel="0" collapsed="false">
      <c r="A743" s="0" t="n">
        <v>0</v>
      </c>
      <c r="B743" s="0" t="n">
        <f aca="false">A743/2^31</f>
        <v>0</v>
      </c>
    </row>
    <row r="744" customFormat="false" ht="12.75" hidden="false" customHeight="false" outlineLevel="0" collapsed="false">
      <c r="A744" s="0" t="n">
        <v>1709714304</v>
      </c>
      <c r="B744" s="0" t="n">
        <f aca="false">A744/2^31</f>
        <v>0.796147763729096</v>
      </c>
    </row>
    <row r="745" customFormat="false" ht="12.75" hidden="false" customHeight="false" outlineLevel="0" collapsed="false">
      <c r="A745" s="0" t="n">
        <v>335162624</v>
      </c>
      <c r="B745" s="0" t="n">
        <f aca="false">A745/2^31</f>
        <v>0.15607225894928</v>
      </c>
    </row>
    <row r="746" customFormat="false" ht="12.75" hidden="false" customHeight="false" outlineLevel="0" collapsed="false">
      <c r="A746" s="0" t="n">
        <v>-1644011008</v>
      </c>
      <c r="B746" s="0" t="n">
        <f aca="false">A746/2^31</f>
        <v>-0.765552282333374</v>
      </c>
    </row>
    <row r="747" customFormat="false" ht="12.75" hidden="false" customHeight="false" outlineLevel="0" collapsed="false">
      <c r="A747" s="0" t="n">
        <v>-657445120</v>
      </c>
      <c r="B747" s="0" t="n">
        <f aca="false">A747/2^31</f>
        <v>-0.306146740913391</v>
      </c>
    </row>
    <row r="748" customFormat="false" ht="12.75" hidden="false" customHeight="false" outlineLevel="0" collapsed="false">
      <c r="A748" s="0" t="n">
        <v>1515129216</v>
      </c>
      <c r="B748" s="0" t="n">
        <f aca="false">A748/2^31</f>
        <v>0.705537021160126</v>
      </c>
    </row>
    <row r="749" customFormat="false" ht="12.75" hidden="false" customHeight="false" outlineLevel="0" collapsed="false">
      <c r="A749" s="0" t="n">
        <v>954462400</v>
      </c>
      <c r="B749" s="0" t="n">
        <f aca="false">A749/2^31</f>
        <v>0.444456189870834</v>
      </c>
    </row>
    <row r="750" customFormat="false" ht="12.75" hidden="false" customHeight="false" outlineLevel="0" collapsed="false">
      <c r="A750" s="0" t="n">
        <v>-1328021888</v>
      </c>
      <c r="B750" s="0" t="n">
        <f aca="false">A750/2^31</f>
        <v>-0.618408381938934</v>
      </c>
    </row>
    <row r="751" customFormat="false" ht="12.75" hidden="false" customHeight="false" outlineLevel="0" collapsed="false">
      <c r="A751" s="0" t="n">
        <v>-1214800256</v>
      </c>
      <c r="B751" s="0" t="n">
        <f aca="false">A751/2^31</f>
        <v>-0.565685451030731</v>
      </c>
    </row>
    <row r="752" customFormat="false" ht="12.75" hidden="false" customHeight="false" outlineLevel="0" collapsed="false">
      <c r="A752" s="0" t="n">
        <v>1089879424</v>
      </c>
      <c r="B752" s="0" t="n">
        <f aca="false">A752/2^31</f>
        <v>0.507514655590057</v>
      </c>
    </row>
    <row r="753" customFormat="false" ht="12.75" hidden="false" customHeight="false" outlineLevel="0" collapsed="false">
      <c r="A753" s="0" t="n">
        <v>1428453888</v>
      </c>
      <c r="B753" s="0" t="n">
        <f aca="false">A753/2^31</f>
        <v>0.665175676345825</v>
      </c>
    </row>
    <row r="754" customFormat="false" ht="12.75" hidden="false" customHeight="false" outlineLevel="0" collapsed="false">
      <c r="A754" s="0" t="n">
        <v>-809853440</v>
      </c>
      <c r="B754" s="0" t="n">
        <f aca="false">A754/2^31</f>
        <v>-0.377117395401001</v>
      </c>
    </row>
    <row r="755" customFormat="false" ht="12.75" hidden="false" customHeight="false" outlineLevel="0" collapsed="false">
      <c r="A755" s="0" t="n">
        <v>-1587212928</v>
      </c>
      <c r="B755" s="0" t="n">
        <f aca="false">A755/2^31</f>
        <v>-0.739103615283966</v>
      </c>
    </row>
    <row r="756" customFormat="false" ht="12.75" hidden="false" customHeight="false" outlineLevel="0" collapsed="false">
      <c r="A756" s="0" t="n">
        <v>498705280</v>
      </c>
      <c r="B756" s="0" t="n">
        <f aca="false">A756/2^31</f>
        <v>0.232227742671967</v>
      </c>
    </row>
    <row r="757" customFormat="false" ht="12.75" hidden="false" customHeight="false" outlineLevel="0" collapsed="false">
      <c r="A757" s="0" t="n">
        <v>1684976256</v>
      </c>
      <c r="B757" s="0" t="n">
        <f aca="false">A757/2^31</f>
        <v>0.784628212451935</v>
      </c>
    </row>
    <row r="758" customFormat="false" ht="12.75" hidden="false" customHeight="false" outlineLevel="0" collapsed="false">
      <c r="A758" s="0" t="n">
        <v>-168392160</v>
      </c>
      <c r="B758" s="0" t="n">
        <f aca="false">A758/2^31</f>
        <v>-0.0784137099981308</v>
      </c>
    </row>
    <row r="759" customFormat="false" ht="12.75" hidden="false" customHeight="false" outlineLevel="0" collapsed="false">
      <c r="A759" s="0" t="n">
        <v>-1717986944</v>
      </c>
      <c r="B759" s="0" t="n">
        <f aca="false">A759/2^31</f>
        <v>-0.800000011920929</v>
      </c>
    </row>
    <row r="760" customFormat="false" ht="12.75" hidden="false" customHeight="false" outlineLevel="0" collapsed="false">
      <c r="A760" s="0" t="n">
        <v>-168392160</v>
      </c>
      <c r="B760" s="0" t="n">
        <f aca="false">A760/2^31</f>
        <v>-0.0784137099981308</v>
      </c>
    </row>
    <row r="761" customFormat="false" ht="12.75" hidden="false" customHeight="false" outlineLevel="0" collapsed="false">
      <c r="A761" s="0" t="n">
        <v>1684976256</v>
      </c>
      <c r="B761" s="0" t="n">
        <f aca="false">A761/2^31</f>
        <v>0.784628212451935</v>
      </c>
    </row>
    <row r="762" customFormat="false" ht="12.75" hidden="false" customHeight="false" outlineLevel="0" collapsed="false">
      <c r="A762" s="0" t="n">
        <v>498705280</v>
      </c>
      <c r="B762" s="0" t="n">
        <f aca="false">A762/2^31</f>
        <v>0.232227742671967</v>
      </c>
    </row>
    <row r="763" customFormat="false" ht="12.75" hidden="false" customHeight="false" outlineLevel="0" collapsed="false">
      <c r="A763" s="0" t="n">
        <v>-1587212928</v>
      </c>
      <c r="B763" s="0" t="n">
        <f aca="false">A763/2^31</f>
        <v>-0.739103615283966</v>
      </c>
    </row>
    <row r="764" customFormat="false" ht="12.75" hidden="false" customHeight="false" outlineLevel="0" collapsed="false">
      <c r="A764" s="0" t="n">
        <v>-809853440</v>
      </c>
      <c r="B764" s="0" t="n">
        <f aca="false">A764/2^31</f>
        <v>-0.377117395401001</v>
      </c>
    </row>
    <row r="765" customFormat="false" ht="12.75" hidden="false" customHeight="false" outlineLevel="0" collapsed="false">
      <c r="A765" s="0" t="n">
        <v>1428453888</v>
      </c>
      <c r="B765" s="0" t="n">
        <f aca="false">A765/2^31</f>
        <v>0.665175676345825</v>
      </c>
    </row>
    <row r="766" customFormat="false" ht="12.75" hidden="false" customHeight="false" outlineLevel="0" collapsed="false">
      <c r="A766" s="0" t="n">
        <v>1089879424</v>
      </c>
      <c r="B766" s="0" t="n">
        <f aca="false">A766/2^31</f>
        <v>0.507514655590057</v>
      </c>
    </row>
    <row r="767" customFormat="false" ht="12.75" hidden="false" customHeight="false" outlineLevel="0" collapsed="false">
      <c r="A767" s="0" t="n">
        <v>-1214800256</v>
      </c>
      <c r="B767" s="0" t="n">
        <f aca="false">A767/2^31</f>
        <v>-0.565685451030731</v>
      </c>
    </row>
    <row r="768" customFormat="false" ht="12.75" hidden="false" customHeight="false" outlineLevel="0" collapsed="false">
      <c r="A768" s="0" t="n">
        <v>-1328021888</v>
      </c>
      <c r="B768" s="0" t="n">
        <f aca="false">A768/2^31</f>
        <v>-0.618408381938934</v>
      </c>
    </row>
    <row r="769" customFormat="false" ht="12.75" hidden="false" customHeight="false" outlineLevel="0" collapsed="false">
      <c r="A769" s="0" t="n">
        <v>954462400</v>
      </c>
      <c r="B769" s="0" t="n">
        <f aca="false">A769/2^31</f>
        <v>0.444456189870834</v>
      </c>
    </row>
    <row r="770" customFormat="false" ht="12.75" hidden="false" customHeight="false" outlineLevel="0" collapsed="false">
      <c r="A770" s="0" t="n">
        <v>1515129216</v>
      </c>
      <c r="B770" s="0" t="n">
        <f aca="false">A770/2^31</f>
        <v>0.705537021160126</v>
      </c>
    </row>
    <row r="771" customFormat="false" ht="12.75" hidden="false" customHeight="false" outlineLevel="0" collapsed="false">
      <c r="A771" s="0" t="n">
        <v>-657445120</v>
      </c>
      <c r="B771" s="0" t="n">
        <f aca="false">A771/2^31</f>
        <v>-0.306146740913391</v>
      </c>
    </row>
    <row r="772" customFormat="false" ht="12.75" hidden="false" customHeight="false" outlineLevel="0" collapsed="false">
      <c r="A772" s="0" t="n">
        <v>-1644011008</v>
      </c>
      <c r="B772" s="0" t="n">
        <f aca="false">A772/2^31</f>
        <v>-0.765552282333374</v>
      </c>
    </row>
    <row r="773" customFormat="false" ht="12.75" hidden="false" customHeight="false" outlineLevel="0" collapsed="false">
      <c r="A773" s="0" t="n">
        <v>335162624</v>
      </c>
      <c r="B773" s="0" t="n">
        <f aca="false">A773/2^31</f>
        <v>0.15607225894928</v>
      </c>
    </row>
    <row r="774" customFormat="false" ht="12.75" hidden="false" customHeight="false" outlineLevel="0" collapsed="false">
      <c r="A774" s="0" t="n">
        <v>1709714304</v>
      </c>
      <c r="B774" s="0" t="n">
        <f aca="false">A774/2^31</f>
        <v>0.796147763729096</v>
      </c>
    </row>
    <row r="775" customFormat="false" ht="12.75" hidden="false" customHeight="false" outlineLevel="0" collapsed="false">
      <c r="A775" s="0" t="n">
        <v>0</v>
      </c>
      <c r="B775" s="0" t="n">
        <f aca="false">A775/2^31</f>
        <v>0</v>
      </c>
    </row>
    <row r="776" customFormat="false" ht="12.75" hidden="false" customHeight="false" outlineLevel="0" collapsed="false">
      <c r="A776" s="0" t="n">
        <v>-1709714304</v>
      </c>
      <c r="B776" s="0" t="n">
        <f aca="false">A776/2^31</f>
        <v>-0.796147763729096</v>
      </c>
    </row>
    <row r="777" customFormat="false" ht="12.75" hidden="false" customHeight="false" outlineLevel="0" collapsed="false">
      <c r="A777" s="0" t="n">
        <v>-335162624</v>
      </c>
      <c r="B777" s="0" t="n">
        <f aca="false">A777/2^31</f>
        <v>-0.15607225894928</v>
      </c>
    </row>
    <row r="778" customFormat="false" ht="12.75" hidden="false" customHeight="false" outlineLevel="0" collapsed="false">
      <c r="A778" s="0" t="n">
        <v>1644011008</v>
      </c>
      <c r="B778" s="0" t="n">
        <f aca="false">A778/2^31</f>
        <v>0.765552282333374</v>
      </c>
    </row>
    <row r="779" customFormat="false" ht="12.75" hidden="false" customHeight="false" outlineLevel="0" collapsed="false">
      <c r="A779" s="0" t="n">
        <v>657445120</v>
      </c>
      <c r="B779" s="0" t="n">
        <f aca="false">A779/2^31</f>
        <v>0.306146740913391</v>
      </c>
    </row>
    <row r="780" customFormat="false" ht="12.75" hidden="false" customHeight="false" outlineLevel="0" collapsed="false">
      <c r="A780" s="0" t="n">
        <v>-1515129216</v>
      </c>
      <c r="B780" s="0" t="n">
        <f aca="false">A780/2^31</f>
        <v>-0.705537021160126</v>
      </c>
    </row>
    <row r="781" customFormat="false" ht="12.75" hidden="false" customHeight="false" outlineLevel="0" collapsed="false">
      <c r="A781" s="0" t="n">
        <v>-954462400</v>
      </c>
      <c r="B781" s="0" t="n">
        <f aca="false">A781/2^31</f>
        <v>-0.444456189870834</v>
      </c>
    </row>
    <row r="782" customFormat="false" ht="12.75" hidden="false" customHeight="false" outlineLevel="0" collapsed="false">
      <c r="A782" s="0" t="n">
        <v>1328021888</v>
      </c>
      <c r="B782" s="0" t="n">
        <f aca="false">A782/2^31</f>
        <v>0.618408381938934</v>
      </c>
    </row>
    <row r="783" customFormat="false" ht="12.75" hidden="false" customHeight="false" outlineLevel="0" collapsed="false">
      <c r="A783" s="0" t="n">
        <v>1214800256</v>
      </c>
      <c r="B783" s="0" t="n">
        <f aca="false">A783/2^31</f>
        <v>0.565685451030731</v>
      </c>
    </row>
    <row r="784" customFormat="false" ht="12.75" hidden="false" customHeight="false" outlineLevel="0" collapsed="false">
      <c r="A784" s="0" t="n">
        <v>-1089879424</v>
      </c>
      <c r="B784" s="0" t="n">
        <f aca="false">A784/2^31</f>
        <v>-0.507514655590057</v>
      </c>
    </row>
    <row r="785" customFormat="false" ht="12.75" hidden="false" customHeight="false" outlineLevel="0" collapsed="false">
      <c r="A785" s="0" t="n">
        <v>-1428453888</v>
      </c>
      <c r="B785" s="0" t="n">
        <f aca="false">A785/2^31</f>
        <v>-0.665175676345825</v>
      </c>
    </row>
    <row r="786" customFormat="false" ht="12.75" hidden="false" customHeight="false" outlineLevel="0" collapsed="false">
      <c r="A786" s="0" t="n">
        <v>809853440</v>
      </c>
      <c r="B786" s="0" t="n">
        <f aca="false">A786/2^31</f>
        <v>0.377117395401001</v>
      </c>
    </row>
    <row r="787" customFormat="false" ht="12.75" hidden="false" customHeight="false" outlineLevel="0" collapsed="false">
      <c r="A787" s="0" t="n">
        <v>1587212928</v>
      </c>
      <c r="B787" s="0" t="n">
        <f aca="false">A787/2^31</f>
        <v>0.739103615283966</v>
      </c>
    </row>
    <row r="788" customFormat="false" ht="12.75" hidden="false" customHeight="false" outlineLevel="0" collapsed="false">
      <c r="A788" s="0" t="n">
        <v>-498705280</v>
      </c>
      <c r="B788" s="0" t="n">
        <f aca="false">A788/2^31</f>
        <v>-0.232227742671967</v>
      </c>
    </row>
    <row r="789" customFormat="false" ht="12.75" hidden="false" customHeight="false" outlineLevel="0" collapsed="false">
      <c r="A789" s="0" t="n">
        <v>-1684976256</v>
      </c>
      <c r="B789" s="0" t="n">
        <f aca="false">A789/2^31</f>
        <v>-0.784628212451935</v>
      </c>
    </row>
    <row r="790" customFormat="false" ht="12.75" hidden="false" customHeight="false" outlineLevel="0" collapsed="false">
      <c r="A790" s="0" t="n">
        <v>168392160</v>
      </c>
      <c r="B790" s="0" t="n">
        <f aca="false">A790/2^31</f>
        <v>0.0784137099981308</v>
      </c>
    </row>
    <row r="791" customFormat="false" ht="12.75" hidden="false" customHeight="false" outlineLevel="0" collapsed="false">
      <c r="A791" s="0" t="n">
        <v>1717986944</v>
      </c>
      <c r="B791" s="0" t="n">
        <f aca="false">A791/2^31</f>
        <v>0.800000011920929</v>
      </c>
    </row>
    <row r="792" customFormat="false" ht="12.75" hidden="false" customHeight="false" outlineLevel="0" collapsed="false">
      <c r="A792" s="0" t="n">
        <v>168392160</v>
      </c>
      <c r="B792" s="0" t="n">
        <f aca="false">A792/2^31</f>
        <v>0.0784137099981308</v>
      </c>
    </row>
    <row r="793" customFormat="false" ht="12.75" hidden="false" customHeight="false" outlineLevel="0" collapsed="false">
      <c r="A793" s="0" t="n">
        <v>-1684976256</v>
      </c>
      <c r="B793" s="0" t="n">
        <f aca="false">A793/2^31</f>
        <v>-0.784628212451935</v>
      </c>
    </row>
    <row r="794" customFormat="false" ht="12.75" hidden="false" customHeight="false" outlineLevel="0" collapsed="false">
      <c r="A794" s="0" t="n">
        <v>-498705280</v>
      </c>
      <c r="B794" s="0" t="n">
        <f aca="false">A794/2^31</f>
        <v>-0.232227742671967</v>
      </c>
    </row>
    <row r="795" customFormat="false" ht="12.75" hidden="false" customHeight="false" outlineLevel="0" collapsed="false">
      <c r="A795" s="0" t="n">
        <v>1587212928</v>
      </c>
      <c r="B795" s="0" t="n">
        <f aca="false">A795/2^31</f>
        <v>0.739103615283966</v>
      </c>
    </row>
    <row r="796" customFormat="false" ht="12.75" hidden="false" customHeight="false" outlineLevel="0" collapsed="false">
      <c r="A796" s="0" t="n">
        <v>809853440</v>
      </c>
      <c r="B796" s="0" t="n">
        <f aca="false">A796/2^31</f>
        <v>0.377117395401001</v>
      </c>
    </row>
    <row r="797" customFormat="false" ht="12.75" hidden="false" customHeight="false" outlineLevel="0" collapsed="false">
      <c r="A797" s="0" t="n">
        <v>-1428453888</v>
      </c>
      <c r="B797" s="0" t="n">
        <f aca="false">A797/2^31</f>
        <v>-0.665175676345825</v>
      </c>
    </row>
    <row r="798" customFormat="false" ht="12.75" hidden="false" customHeight="false" outlineLevel="0" collapsed="false">
      <c r="A798" s="0" t="n">
        <v>-1089879424</v>
      </c>
      <c r="B798" s="0" t="n">
        <f aca="false">A798/2^31</f>
        <v>-0.507514655590057</v>
      </c>
    </row>
    <row r="799" customFormat="false" ht="12.75" hidden="false" customHeight="false" outlineLevel="0" collapsed="false">
      <c r="A799" s="0" t="n">
        <v>1214800256</v>
      </c>
      <c r="B799" s="0" t="n">
        <f aca="false">A799/2^31</f>
        <v>0.565685451030731</v>
      </c>
    </row>
    <row r="800" customFormat="false" ht="12.75" hidden="false" customHeight="false" outlineLevel="0" collapsed="false">
      <c r="A800" s="0" t="n">
        <v>1328021888</v>
      </c>
      <c r="B800" s="0" t="n">
        <f aca="false">A800/2^31</f>
        <v>0.618408381938934</v>
      </c>
    </row>
    <row r="801" customFormat="false" ht="12.75" hidden="false" customHeight="false" outlineLevel="0" collapsed="false">
      <c r="A801" s="0" t="n">
        <v>-954462400</v>
      </c>
      <c r="B801" s="0" t="n">
        <f aca="false">A801/2^31</f>
        <v>-0.444456189870834</v>
      </c>
    </row>
    <row r="802" customFormat="false" ht="12.75" hidden="false" customHeight="false" outlineLevel="0" collapsed="false">
      <c r="A802" s="0" t="n">
        <v>-1515129216</v>
      </c>
      <c r="B802" s="0" t="n">
        <f aca="false">A802/2^31</f>
        <v>-0.705537021160126</v>
      </c>
    </row>
    <row r="803" customFormat="false" ht="12.75" hidden="false" customHeight="false" outlineLevel="0" collapsed="false">
      <c r="A803" s="0" t="n">
        <v>657445120</v>
      </c>
      <c r="B803" s="0" t="n">
        <f aca="false">A803/2^31</f>
        <v>0.306146740913391</v>
      </c>
    </row>
    <row r="804" customFormat="false" ht="12.75" hidden="false" customHeight="false" outlineLevel="0" collapsed="false">
      <c r="A804" s="0" t="n">
        <v>1644011008</v>
      </c>
      <c r="B804" s="0" t="n">
        <f aca="false">A804/2^31</f>
        <v>0.765552282333374</v>
      </c>
    </row>
    <row r="805" customFormat="false" ht="12.75" hidden="false" customHeight="false" outlineLevel="0" collapsed="false">
      <c r="A805" s="0" t="n">
        <v>-335162624</v>
      </c>
      <c r="B805" s="0" t="n">
        <f aca="false">A805/2^31</f>
        <v>-0.15607225894928</v>
      </c>
    </row>
    <row r="806" customFormat="false" ht="12.75" hidden="false" customHeight="false" outlineLevel="0" collapsed="false">
      <c r="A806" s="0" t="n">
        <v>-1709714304</v>
      </c>
      <c r="B806" s="0" t="n">
        <f aca="false">A806/2^31</f>
        <v>-0.796147763729096</v>
      </c>
    </row>
    <row r="807" customFormat="false" ht="12.75" hidden="false" customHeight="false" outlineLevel="0" collapsed="false">
      <c r="A807" s="0" t="n">
        <v>0</v>
      </c>
      <c r="B807" s="0" t="n">
        <f aca="false">A807/2^31</f>
        <v>0</v>
      </c>
    </row>
    <row r="808" customFormat="false" ht="12.75" hidden="false" customHeight="false" outlineLevel="0" collapsed="false">
      <c r="A808" s="0" t="n">
        <v>1709714304</v>
      </c>
      <c r="B808" s="0" t="n">
        <f aca="false">A808/2^31</f>
        <v>0.796147763729096</v>
      </c>
    </row>
    <row r="809" customFormat="false" ht="12.75" hidden="false" customHeight="false" outlineLevel="0" collapsed="false">
      <c r="A809" s="0" t="n">
        <v>335162624</v>
      </c>
      <c r="B809" s="0" t="n">
        <f aca="false">A809/2^31</f>
        <v>0.15607225894928</v>
      </c>
    </row>
    <row r="810" customFormat="false" ht="12.75" hidden="false" customHeight="false" outlineLevel="0" collapsed="false">
      <c r="A810" s="0" t="n">
        <v>-1644011008</v>
      </c>
      <c r="B810" s="0" t="n">
        <f aca="false">A810/2^31</f>
        <v>-0.765552282333374</v>
      </c>
    </row>
    <row r="811" customFormat="false" ht="12.75" hidden="false" customHeight="false" outlineLevel="0" collapsed="false">
      <c r="A811" s="0" t="n">
        <v>-657445120</v>
      </c>
      <c r="B811" s="0" t="n">
        <f aca="false">A811/2^31</f>
        <v>-0.306146740913391</v>
      </c>
    </row>
    <row r="812" customFormat="false" ht="12.75" hidden="false" customHeight="false" outlineLevel="0" collapsed="false">
      <c r="A812" s="0" t="n">
        <v>1515129216</v>
      </c>
      <c r="B812" s="0" t="n">
        <f aca="false">A812/2^31</f>
        <v>0.705537021160126</v>
      </c>
    </row>
    <row r="813" customFormat="false" ht="12.75" hidden="false" customHeight="false" outlineLevel="0" collapsed="false">
      <c r="A813" s="0" t="n">
        <v>954462400</v>
      </c>
      <c r="B813" s="0" t="n">
        <f aca="false">A813/2^31</f>
        <v>0.444456189870834</v>
      </c>
    </row>
    <row r="814" customFormat="false" ht="12.75" hidden="false" customHeight="false" outlineLevel="0" collapsed="false">
      <c r="A814" s="0" t="n">
        <v>-1328021888</v>
      </c>
      <c r="B814" s="0" t="n">
        <f aca="false">A814/2^31</f>
        <v>-0.618408381938934</v>
      </c>
    </row>
    <row r="815" customFormat="false" ht="12.75" hidden="false" customHeight="false" outlineLevel="0" collapsed="false">
      <c r="A815" s="0" t="n">
        <v>-1214800256</v>
      </c>
      <c r="B815" s="0" t="n">
        <f aca="false">A815/2^31</f>
        <v>-0.565685451030731</v>
      </c>
    </row>
    <row r="816" customFormat="false" ht="12.75" hidden="false" customHeight="false" outlineLevel="0" collapsed="false">
      <c r="A816" s="0" t="n">
        <v>1089879424</v>
      </c>
      <c r="B816" s="0" t="n">
        <f aca="false">A816/2^31</f>
        <v>0.507514655590057</v>
      </c>
    </row>
    <row r="817" customFormat="false" ht="12.75" hidden="false" customHeight="false" outlineLevel="0" collapsed="false">
      <c r="A817" s="0" t="n">
        <v>1428453888</v>
      </c>
      <c r="B817" s="0" t="n">
        <f aca="false">A817/2^31</f>
        <v>0.665175676345825</v>
      </c>
    </row>
    <row r="818" customFormat="false" ht="12.75" hidden="false" customHeight="false" outlineLevel="0" collapsed="false">
      <c r="A818" s="0" t="n">
        <v>-809853440</v>
      </c>
      <c r="B818" s="0" t="n">
        <f aca="false">A818/2^31</f>
        <v>-0.377117395401001</v>
      </c>
    </row>
    <row r="819" customFormat="false" ht="12.75" hidden="false" customHeight="false" outlineLevel="0" collapsed="false">
      <c r="A819" s="0" t="n">
        <v>-1587212928</v>
      </c>
      <c r="B819" s="0" t="n">
        <f aca="false">A819/2^31</f>
        <v>-0.739103615283966</v>
      </c>
    </row>
    <row r="820" customFormat="false" ht="12.75" hidden="false" customHeight="false" outlineLevel="0" collapsed="false">
      <c r="A820" s="0" t="n">
        <v>498705280</v>
      </c>
      <c r="B820" s="0" t="n">
        <f aca="false">A820/2^31</f>
        <v>0.232227742671967</v>
      </c>
    </row>
    <row r="821" customFormat="false" ht="12.75" hidden="false" customHeight="false" outlineLevel="0" collapsed="false">
      <c r="A821" s="0" t="n">
        <v>1684976256</v>
      </c>
      <c r="B821" s="0" t="n">
        <f aca="false">A821/2^31</f>
        <v>0.784628212451935</v>
      </c>
    </row>
    <row r="822" customFormat="false" ht="12.75" hidden="false" customHeight="false" outlineLevel="0" collapsed="false">
      <c r="A822" s="0" t="n">
        <v>-168392160</v>
      </c>
      <c r="B822" s="0" t="n">
        <f aca="false">A822/2^31</f>
        <v>-0.0784137099981308</v>
      </c>
    </row>
    <row r="823" customFormat="false" ht="12.75" hidden="false" customHeight="false" outlineLevel="0" collapsed="false">
      <c r="A823" s="0" t="n">
        <v>-1717986944</v>
      </c>
      <c r="B823" s="0" t="n">
        <f aca="false">A823/2^31</f>
        <v>-0.800000011920929</v>
      </c>
    </row>
    <row r="824" customFormat="false" ht="12.75" hidden="false" customHeight="false" outlineLevel="0" collapsed="false">
      <c r="A824" s="0" t="n">
        <v>-168392160</v>
      </c>
      <c r="B824" s="0" t="n">
        <f aca="false">A824/2^31</f>
        <v>-0.0784137099981308</v>
      </c>
    </row>
    <row r="825" customFormat="false" ht="12.75" hidden="false" customHeight="false" outlineLevel="0" collapsed="false">
      <c r="A825" s="0" t="n">
        <v>1684976256</v>
      </c>
      <c r="B825" s="0" t="n">
        <f aca="false">A825/2^31</f>
        <v>0.784628212451935</v>
      </c>
    </row>
    <row r="826" customFormat="false" ht="12.75" hidden="false" customHeight="false" outlineLevel="0" collapsed="false">
      <c r="A826" s="0" t="n">
        <v>498705280</v>
      </c>
      <c r="B826" s="0" t="n">
        <f aca="false">A826/2^31</f>
        <v>0.232227742671967</v>
      </c>
    </row>
    <row r="827" customFormat="false" ht="12.75" hidden="false" customHeight="false" outlineLevel="0" collapsed="false">
      <c r="A827" s="0" t="n">
        <v>-1587212928</v>
      </c>
      <c r="B827" s="0" t="n">
        <f aca="false">A827/2^31</f>
        <v>-0.739103615283966</v>
      </c>
    </row>
    <row r="828" customFormat="false" ht="12.75" hidden="false" customHeight="false" outlineLevel="0" collapsed="false">
      <c r="A828" s="0" t="n">
        <v>-809853440</v>
      </c>
      <c r="B828" s="0" t="n">
        <f aca="false">A828/2^31</f>
        <v>-0.377117395401001</v>
      </c>
    </row>
    <row r="829" customFormat="false" ht="12.75" hidden="false" customHeight="false" outlineLevel="0" collapsed="false">
      <c r="A829" s="0" t="n">
        <v>1428453888</v>
      </c>
      <c r="B829" s="0" t="n">
        <f aca="false">A829/2^31</f>
        <v>0.665175676345825</v>
      </c>
    </row>
    <row r="830" customFormat="false" ht="12.75" hidden="false" customHeight="false" outlineLevel="0" collapsed="false">
      <c r="A830" s="0" t="n">
        <v>1089879424</v>
      </c>
      <c r="B830" s="0" t="n">
        <f aca="false">A830/2^31</f>
        <v>0.507514655590057</v>
      </c>
    </row>
    <row r="831" customFormat="false" ht="12.75" hidden="false" customHeight="false" outlineLevel="0" collapsed="false">
      <c r="A831" s="0" t="n">
        <v>-1214800256</v>
      </c>
      <c r="B831" s="0" t="n">
        <f aca="false">A831/2^31</f>
        <v>-0.565685451030731</v>
      </c>
    </row>
    <row r="832" customFormat="false" ht="12.75" hidden="false" customHeight="false" outlineLevel="0" collapsed="false">
      <c r="A832" s="0" t="n">
        <v>-1328021888</v>
      </c>
      <c r="B832" s="0" t="n">
        <f aca="false">A832/2^31</f>
        <v>-0.618408381938934</v>
      </c>
    </row>
    <row r="833" customFormat="false" ht="12.75" hidden="false" customHeight="false" outlineLevel="0" collapsed="false">
      <c r="A833" s="0" t="n">
        <v>954462400</v>
      </c>
      <c r="B833" s="0" t="n">
        <f aca="false">A833/2^31</f>
        <v>0.444456189870834</v>
      </c>
    </row>
    <row r="834" customFormat="false" ht="12.75" hidden="false" customHeight="false" outlineLevel="0" collapsed="false">
      <c r="A834" s="0" t="n">
        <v>1515129216</v>
      </c>
      <c r="B834" s="0" t="n">
        <f aca="false">A834/2^31</f>
        <v>0.705537021160126</v>
      </c>
    </row>
    <row r="835" customFormat="false" ht="12.75" hidden="false" customHeight="false" outlineLevel="0" collapsed="false">
      <c r="A835" s="0" t="n">
        <v>-657445120</v>
      </c>
      <c r="B835" s="0" t="n">
        <f aca="false">A835/2^31</f>
        <v>-0.306146740913391</v>
      </c>
    </row>
    <row r="836" customFormat="false" ht="12.75" hidden="false" customHeight="false" outlineLevel="0" collapsed="false">
      <c r="A836" s="0" t="n">
        <v>-1644011008</v>
      </c>
      <c r="B836" s="0" t="n">
        <f aca="false">A836/2^31</f>
        <v>-0.765552282333374</v>
      </c>
    </row>
    <row r="837" customFormat="false" ht="12.75" hidden="false" customHeight="false" outlineLevel="0" collapsed="false">
      <c r="A837" s="0" t="n">
        <v>335162624</v>
      </c>
      <c r="B837" s="0" t="n">
        <f aca="false">A837/2^31</f>
        <v>0.15607225894928</v>
      </c>
    </row>
    <row r="838" customFormat="false" ht="12.75" hidden="false" customHeight="false" outlineLevel="0" collapsed="false">
      <c r="A838" s="0" t="n">
        <v>1709714304</v>
      </c>
      <c r="B838" s="0" t="n">
        <f aca="false">A838/2^31</f>
        <v>0.796147763729096</v>
      </c>
    </row>
    <row r="839" customFormat="false" ht="12.75" hidden="false" customHeight="false" outlineLevel="0" collapsed="false">
      <c r="A839" s="0" t="n">
        <v>0</v>
      </c>
      <c r="B839" s="0" t="n">
        <f aca="false">A839/2^31</f>
        <v>0</v>
      </c>
    </row>
    <row r="840" customFormat="false" ht="12.75" hidden="false" customHeight="false" outlineLevel="0" collapsed="false">
      <c r="A840" s="0" t="n">
        <v>-1709714304</v>
      </c>
      <c r="B840" s="0" t="n">
        <f aca="false">A840/2^31</f>
        <v>-0.796147763729096</v>
      </c>
    </row>
    <row r="841" customFormat="false" ht="12.75" hidden="false" customHeight="false" outlineLevel="0" collapsed="false">
      <c r="A841" s="0" t="n">
        <v>-335162624</v>
      </c>
      <c r="B841" s="0" t="n">
        <f aca="false">A841/2^31</f>
        <v>-0.15607225894928</v>
      </c>
    </row>
    <row r="842" customFormat="false" ht="12.75" hidden="false" customHeight="false" outlineLevel="0" collapsed="false">
      <c r="A842" s="0" t="n">
        <v>1644011008</v>
      </c>
      <c r="B842" s="0" t="n">
        <f aca="false">A842/2^31</f>
        <v>0.765552282333374</v>
      </c>
    </row>
    <row r="843" customFormat="false" ht="12.75" hidden="false" customHeight="false" outlineLevel="0" collapsed="false">
      <c r="A843" s="0" t="n">
        <v>657445120</v>
      </c>
      <c r="B843" s="0" t="n">
        <f aca="false">A843/2^31</f>
        <v>0.306146740913391</v>
      </c>
    </row>
    <row r="844" customFormat="false" ht="12.75" hidden="false" customHeight="false" outlineLevel="0" collapsed="false">
      <c r="A844" s="0" t="n">
        <v>-1515129216</v>
      </c>
      <c r="B844" s="0" t="n">
        <f aca="false">A844/2^31</f>
        <v>-0.705537021160126</v>
      </c>
    </row>
    <row r="845" customFormat="false" ht="12.75" hidden="false" customHeight="false" outlineLevel="0" collapsed="false">
      <c r="A845" s="0" t="n">
        <v>-954462400</v>
      </c>
      <c r="B845" s="0" t="n">
        <f aca="false">A845/2^31</f>
        <v>-0.444456189870834</v>
      </c>
    </row>
    <row r="846" customFormat="false" ht="12.75" hidden="false" customHeight="false" outlineLevel="0" collapsed="false">
      <c r="A846" s="0" t="n">
        <v>1328021888</v>
      </c>
      <c r="B846" s="0" t="n">
        <f aca="false">A846/2^31</f>
        <v>0.618408381938934</v>
      </c>
    </row>
    <row r="847" customFormat="false" ht="12.75" hidden="false" customHeight="false" outlineLevel="0" collapsed="false">
      <c r="A847" s="0" t="n">
        <v>1214800256</v>
      </c>
      <c r="B847" s="0" t="n">
        <f aca="false">A847/2^31</f>
        <v>0.565685451030731</v>
      </c>
    </row>
    <row r="848" customFormat="false" ht="12.75" hidden="false" customHeight="false" outlineLevel="0" collapsed="false">
      <c r="A848" s="0" t="n">
        <v>-1089879424</v>
      </c>
      <c r="B848" s="0" t="n">
        <f aca="false">A848/2^31</f>
        <v>-0.507514655590057</v>
      </c>
    </row>
    <row r="849" customFormat="false" ht="12.75" hidden="false" customHeight="false" outlineLevel="0" collapsed="false">
      <c r="A849" s="0" t="n">
        <v>-1428453888</v>
      </c>
      <c r="B849" s="0" t="n">
        <f aca="false">A849/2^31</f>
        <v>-0.665175676345825</v>
      </c>
    </row>
    <row r="850" customFormat="false" ht="12.75" hidden="false" customHeight="false" outlineLevel="0" collapsed="false">
      <c r="A850" s="0" t="n">
        <v>809853440</v>
      </c>
      <c r="B850" s="0" t="n">
        <f aca="false">A850/2^31</f>
        <v>0.377117395401001</v>
      </c>
    </row>
    <row r="851" customFormat="false" ht="12.75" hidden="false" customHeight="false" outlineLevel="0" collapsed="false">
      <c r="A851" s="0" t="n">
        <v>1587212928</v>
      </c>
      <c r="B851" s="0" t="n">
        <f aca="false">A851/2^31</f>
        <v>0.739103615283966</v>
      </c>
    </row>
    <row r="852" customFormat="false" ht="12.75" hidden="false" customHeight="false" outlineLevel="0" collapsed="false">
      <c r="A852" s="0" t="n">
        <v>-498705280</v>
      </c>
      <c r="B852" s="0" t="n">
        <f aca="false">A852/2^31</f>
        <v>-0.232227742671967</v>
      </c>
    </row>
    <row r="853" customFormat="false" ht="12.75" hidden="false" customHeight="false" outlineLevel="0" collapsed="false">
      <c r="A853" s="0" t="n">
        <v>-1684976256</v>
      </c>
      <c r="B853" s="0" t="n">
        <f aca="false">A853/2^31</f>
        <v>-0.784628212451935</v>
      </c>
    </row>
    <row r="854" customFormat="false" ht="12.75" hidden="false" customHeight="false" outlineLevel="0" collapsed="false">
      <c r="A854" s="0" t="n">
        <v>168392160</v>
      </c>
      <c r="B854" s="0" t="n">
        <f aca="false">A854/2^31</f>
        <v>0.0784137099981308</v>
      </c>
    </row>
    <row r="855" customFormat="false" ht="12.75" hidden="false" customHeight="false" outlineLevel="0" collapsed="false">
      <c r="A855" s="0" t="n">
        <v>1717986944</v>
      </c>
      <c r="B855" s="0" t="n">
        <f aca="false">A855/2^31</f>
        <v>0.800000011920929</v>
      </c>
    </row>
    <row r="856" customFormat="false" ht="12.75" hidden="false" customHeight="false" outlineLevel="0" collapsed="false">
      <c r="A856" s="0" t="n">
        <v>168392160</v>
      </c>
      <c r="B856" s="0" t="n">
        <f aca="false">A856/2^31</f>
        <v>0.0784137099981308</v>
      </c>
    </row>
    <row r="857" customFormat="false" ht="12.75" hidden="false" customHeight="false" outlineLevel="0" collapsed="false">
      <c r="A857" s="0" t="n">
        <v>-1684976256</v>
      </c>
      <c r="B857" s="0" t="n">
        <f aca="false">A857/2^31</f>
        <v>-0.784628212451935</v>
      </c>
    </row>
    <row r="858" customFormat="false" ht="12.75" hidden="false" customHeight="false" outlineLevel="0" collapsed="false">
      <c r="A858" s="0" t="n">
        <v>-498705280</v>
      </c>
      <c r="B858" s="0" t="n">
        <f aca="false">A858/2^31</f>
        <v>-0.232227742671967</v>
      </c>
    </row>
    <row r="859" customFormat="false" ht="12.75" hidden="false" customHeight="false" outlineLevel="0" collapsed="false">
      <c r="A859" s="0" t="n">
        <v>1587212928</v>
      </c>
      <c r="B859" s="0" t="n">
        <f aca="false">A859/2^31</f>
        <v>0.739103615283966</v>
      </c>
    </row>
    <row r="860" customFormat="false" ht="12.75" hidden="false" customHeight="false" outlineLevel="0" collapsed="false">
      <c r="A860" s="0" t="n">
        <v>809853440</v>
      </c>
      <c r="B860" s="0" t="n">
        <f aca="false">A860/2^31</f>
        <v>0.377117395401001</v>
      </c>
    </row>
    <row r="861" customFormat="false" ht="12.75" hidden="false" customHeight="false" outlineLevel="0" collapsed="false">
      <c r="A861" s="0" t="n">
        <v>-1428453888</v>
      </c>
      <c r="B861" s="0" t="n">
        <f aca="false">A861/2^31</f>
        <v>-0.665175676345825</v>
      </c>
    </row>
    <row r="862" customFormat="false" ht="12.75" hidden="false" customHeight="false" outlineLevel="0" collapsed="false">
      <c r="A862" s="0" t="n">
        <v>-1089879424</v>
      </c>
      <c r="B862" s="0" t="n">
        <f aca="false">A862/2^31</f>
        <v>-0.507514655590057</v>
      </c>
    </row>
    <row r="863" customFormat="false" ht="12.75" hidden="false" customHeight="false" outlineLevel="0" collapsed="false">
      <c r="A863" s="0" t="n">
        <v>1214800256</v>
      </c>
      <c r="B863" s="0" t="n">
        <f aca="false">A863/2^31</f>
        <v>0.565685451030731</v>
      </c>
    </row>
    <row r="864" customFormat="false" ht="12.75" hidden="false" customHeight="false" outlineLevel="0" collapsed="false">
      <c r="A864" s="0" t="n">
        <v>1328021888</v>
      </c>
      <c r="B864" s="0" t="n">
        <f aca="false">A864/2^31</f>
        <v>0.618408381938934</v>
      </c>
    </row>
    <row r="865" customFormat="false" ht="12.75" hidden="false" customHeight="false" outlineLevel="0" collapsed="false">
      <c r="A865" s="0" t="n">
        <v>-954462400</v>
      </c>
      <c r="B865" s="0" t="n">
        <f aca="false">A865/2^31</f>
        <v>-0.444456189870834</v>
      </c>
    </row>
    <row r="866" customFormat="false" ht="12.75" hidden="false" customHeight="false" outlineLevel="0" collapsed="false">
      <c r="A866" s="0" t="n">
        <v>-1515129216</v>
      </c>
      <c r="B866" s="0" t="n">
        <f aca="false">A866/2^31</f>
        <v>-0.705537021160126</v>
      </c>
    </row>
    <row r="867" customFormat="false" ht="12.75" hidden="false" customHeight="false" outlineLevel="0" collapsed="false">
      <c r="A867" s="0" t="n">
        <v>657445120</v>
      </c>
      <c r="B867" s="0" t="n">
        <f aca="false">A867/2^31</f>
        <v>0.306146740913391</v>
      </c>
    </row>
    <row r="868" customFormat="false" ht="12.75" hidden="false" customHeight="false" outlineLevel="0" collapsed="false">
      <c r="A868" s="0" t="n">
        <v>1644011008</v>
      </c>
      <c r="B868" s="0" t="n">
        <f aca="false">A868/2^31</f>
        <v>0.765552282333374</v>
      </c>
    </row>
    <row r="869" customFormat="false" ht="12.75" hidden="false" customHeight="false" outlineLevel="0" collapsed="false">
      <c r="A869" s="0" t="n">
        <v>-335162624</v>
      </c>
      <c r="B869" s="0" t="n">
        <f aca="false">A869/2^31</f>
        <v>-0.15607225894928</v>
      </c>
    </row>
    <row r="870" customFormat="false" ht="12.75" hidden="false" customHeight="false" outlineLevel="0" collapsed="false">
      <c r="A870" s="0" t="n">
        <v>-1709714304</v>
      </c>
      <c r="B870" s="0" t="n">
        <f aca="false">A870/2^31</f>
        <v>-0.796147763729096</v>
      </c>
    </row>
    <row r="871" customFormat="false" ht="12.75" hidden="false" customHeight="false" outlineLevel="0" collapsed="false">
      <c r="A871" s="0" t="n">
        <v>0</v>
      </c>
      <c r="B871" s="0" t="n">
        <f aca="false">A871/2^31</f>
        <v>0</v>
      </c>
    </row>
    <row r="872" customFormat="false" ht="12.75" hidden="false" customHeight="false" outlineLevel="0" collapsed="false">
      <c r="A872" s="0" t="n">
        <v>1709714304</v>
      </c>
      <c r="B872" s="0" t="n">
        <f aca="false">A872/2^31</f>
        <v>0.796147763729096</v>
      </c>
    </row>
    <row r="873" customFormat="false" ht="12.75" hidden="false" customHeight="false" outlineLevel="0" collapsed="false">
      <c r="A873" s="0" t="n">
        <v>335162624</v>
      </c>
      <c r="B873" s="0" t="n">
        <f aca="false">A873/2^31</f>
        <v>0.15607225894928</v>
      </c>
    </row>
    <row r="874" customFormat="false" ht="12.75" hidden="false" customHeight="false" outlineLevel="0" collapsed="false">
      <c r="A874" s="0" t="n">
        <v>-1644011008</v>
      </c>
      <c r="B874" s="0" t="n">
        <f aca="false">A874/2^31</f>
        <v>-0.765552282333374</v>
      </c>
    </row>
    <row r="875" customFormat="false" ht="12.75" hidden="false" customHeight="false" outlineLevel="0" collapsed="false">
      <c r="A875" s="0" t="n">
        <v>-657445120</v>
      </c>
      <c r="B875" s="0" t="n">
        <f aca="false">A875/2^31</f>
        <v>-0.306146740913391</v>
      </c>
    </row>
    <row r="876" customFormat="false" ht="12.75" hidden="false" customHeight="false" outlineLevel="0" collapsed="false">
      <c r="A876" s="0" t="n">
        <v>1515129216</v>
      </c>
      <c r="B876" s="0" t="n">
        <f aca="false">A876/2^31</f>
        <v>0.705537021160126</v>
      </c>
    </row>
    <row r="877" customFormat="false" ht="12.75" hidden="false" customHeight="false" outlineLevel="0" collapsed="false">
      <c r="A877" s="0" t="n">
        <v>954462400</v>
      </c>
      <c r="B877" s="0" t="n">
        <f aca="false">A877/2^31</f>
        <v>0.444456189870834</v>
      </c>
    </row>
    <row r="878" customFormat="false" ht="12.75" hidden="false" customHeight="false" outlineLevel="0" collapsed="false">
      <c r="A878" s="0" t="n">
        <v>-1328021888</v>
      </c>
      <c r="B878" s="0" t="n">
        <f aca="false">A878/2^31</f>
        <v>-0.618408381938934</v>
      </c>
    </row>
    <row r="879" customFormat="false" ht="12.75" hidden="false" customHeight="false" outlineLevel="0" collapsed="false">
      <c r="A879" s="0" t="n">
        <v>-1214800256</v>
      </c>
      <c r="B879" s="0" t="n">
        <f aca="false">A879/2^31</f>
        <v>-0.565685451030731</v>
      </c>
    </row>
    <row r="880" customFormat="false" ht="12.75" hidden="false" customHeight="false" outlineLevel="0" collapsed="false">
      <c r="A880" s="0" t="n">
        <v>1089879424</v>
      </c>
      <c r="B880" s="0" t="n">
        <f aca="false">A880/2^31</f>
        <v>0.507514655590057</v>
      </c>
    </row>
    <row r="881" customFormat="false" ht="12.75" hidden="false" customHeight="false" outlineLevel="0" collapsed="false">
      <c r="A881" s="0" t="n">
        <v>1428453888</v>
      </c>
      <c r="B881" s="0" t="n">
        <f aca="false">A881/2^31</f>
        <v>0.665175676345825</v>
      </c>
    </row>
    <row r="882" customFormat="false" ht="12.75" hidden="false" customHeight="false" outlineLevel="0" collapsed="false">
      <c r="A882" s="0" t="n">
        <v>-809853440</v>
      </c>
      <c r="B882" s="0" t="n">
        <f aca="false">A882/2^31</f>
        <v>-0.377117395401001</v>
      </c>
    </row>
    <row r="883" customFormat="false" ht="12.75" hidden="false" customHeight="false" outlineLevel="0" collapsed="false">
      <c r="A883" s="0" t="n">
        <v>-1587212928</v>
      </c>
      <c r="B883" s="0" t="n">
        <f aca="false">A883/2^31</f>
        <v>-0.739103615283966</v>
      </c>
    </row>
    <row r="884" customFormat="false" ht="12.75" hidden="false" customHeight="false" outlineLevel="0" collapsed="false">
      <c r="A884" s="0" t="n">
        <v>498705280</v>
      </c>
      <c r="B884" s="0" t="n">
        <f aca="false">A884/2^31</f>
        <v>0.232227742671967</v>
      </c>
    </row>
    <row r="885" customFormat="false" ht="12.75" hidden="false" customHeight="false" outlineLevel="0" collapsed="false">
      <c r="A885" s="0" t="n">
        <v>1684976256</v>
      </c>
      <c r="B885" s="0" t="n">
        <f aca="false">A885/2^31</f>
        <v>0.784628212451935</v>
      </c>
    </row>
    <row r="886" customFormat="false" ht="12.75" hidden="false" customHeight="false" outlineLevel="0" collapsed="false">
      <c r="A886" s="0" t="n">
        <v>-168392160</v>
      </c>
      <c r="B886" s="0" t="n">
        <f aca="false">A886/2^31</f>
        <v>-0.0784137099981308</v>
      </c>
    </row>
    <row r="887" customFormat="false" ht="12.75" hidden="false" customHeight="false" outlineLevel="0" collapsed="false">
      <c r="A887" s="0" t="n">
        <v>-1717986944</v>
      </c>
      <c r="B887" s="0" t="n">
        <f aca="false">A887/2^31</f>
        <v>-0.800000011920929</v>
      </c>
    </row>
    <row r="888" customFormat="false" ht="12.75" hidden="false" customHeight="false" outlineLevel="0" collapsed="false">
      <c r="A888" s="0" t="n">
        <v>-168392160</v>
      </c>
      <c r="B888" s="0" t="n">
        <f aca="false">A888/2^31</f>
        <v>-0.0784137099981308</v>
      </c>
    </row>
    <row r="889" customFormat="false" ht="12.75" hidden="false" customHeight="false" outlineLevel="0" collapsed="false">
      <c r="A889" s="0" t="n">
        <v>1684976256</v>
      </c>
      <c r="B889" s="0" t="n">
        <f aca="false">A889/2^31</f>
        <v>0.784628212451935</v>
      </c>
    </row>
    <row r="890" customFormat="false" ht="12.75" hidden="false" customHeight="false" outlineLevel="0" collapsed="false">
      <c r="A890" s="0" t="n">
        <v>498705280</v>
      </c>
      <c r="B890" s="0" t="n">
        <f aca="false">A890/2^31</f>
        <v>0.232227742671967</v>
      </c>
    </row>
    <row r="891" customFormat="false" ht="12.75" hidden="false" customHeight="false" outlineLevel="0" collapsed="false">
      <c r="A891" s="0" t="n">
        <v>-1587212928</v>
      </c>
      <c r="B891" s="0" t="n">
        <f aca="false">A891/2^31</f>
        <v>-0.739103615283966</v>
      </c>
    </row>
    <row r="892" customFormat="false" ht="12.75" hidden="false" customHeight="false" outlineLevel="0" collapsed="false">
      <c r="A892" s="0" t="n">
        <v>-809853440</v>
      </c>
      <c r="B892" s="0" t="n">
        <f aca="false">A892/2^31</f>
        <v>-0.377117395401001</v>
      </c>
    </row>
    <row r="893" customFormat="false" ht="12.75" hidden="false" customHeight="false" outlineLevel="0" collapsed="false">
      <c r="A893" s="0" t="n">
        <v>1428453888</v>
      </c>
      <c r="B893" s="0" t="n">
        <f aca="false">A893/2^31</f>
        <v>0.665175676345825</v>
      </c>
    </row>
    <row r="894" customFormat="false" ht="12.75" hidden="false" customHeight="false" outlineLevel="0" collapsed="false">
      <c r="A894" s="0" t="n">
        <v>1089879424</v>
      </c>
      <c r="B894" s="0" t="n">
        <f aca="false">A894/2^31</f>
        <v>0.507514655590057</v>
      </c>
    </row>
    <row r="895" customFormat="false" ht="12.75" hidden="false" customHeight="false" outlineLevel="0" collapsed="false">
      <c r="A895" s="0" t="n">
        <v>-1214800256</v>
      </c>
      <c r="B895" s="0" t="n">
        <f aca="false">A895/2^31</f>
        <v>-0.565685451030731</v>
      </c>
    </row>
    <row r="896" customFormat="false" ht="12.75" hidden="false" customHeight="false" outlineLevel="0" collapsed="false">
      <c r="A896" s="0" t="n">
        <v>-1328021888</v>
      </c>
      <c r="B896" s="0" t="n">
        <f aca="false">A896/2^31</f>
        <v>-0.618408381938934</v>
      </c>
    </row>
    <row r="897" customFormat="false" ht="12.75" hidden="false" customHeight="false" outlineLevel="0" collapsed="false">
      <c r="A897" s="0" t="n">
        <v>954462400</v>
      </c>
      <c r="B897" s="0" t="n">
        <f aca="false">A897/2^31</f>
        <v>0.444456189870834</v>
      </c>
    </row>
    <row r="898" customFormat="false" ht="12.75" hidden="false" customHeight="false" outlineLevel="0" collapsed="false">
      <c r="A898" s="0" t="n">
        <v>1515129216</v>
      </c>
      <c r="B898" s="0" t="n">
        <f aca="false">A898/2^31</f>
        <v>0.705537021160126</v>
      </c>
    </row>
    <row r="899" customFormat="false" ht="12.75" hidden="false" customHeight="false" outlineLevel="0" collapsed="false">
      <c r="A899" s="0" t="n">
        <v>-657445120</v>
      </c>
      <c r="B899" s="0" t="n">
        <f aca="false">A899/2^31</f>
        <v>-0.306146740913391</v>
      </c>
    </row>
    <row r="900" customFormat="false" ht="12.75" hidden="false" customHeight="false" outlineLevel="0" collapsed="false">
      <c r="A900" s="0" t="n">
        <v>-1644011008</v>
      </c>
      <c r="B900" s="0" t="n">
        <f aca="false">A900/2^31</f>
        <v>-0.765552282333374</v>
      </c>
    </row>
    <row r="901" customFormat="false" ht="12.75" hidden="false" customHeight="false" outlineLevel="0" collapsed="false">
      <c r="A901" s="0" t="n">
        <v>335162624</v>
      </c>
      <c r="B901" s="0" t="n">
        <f aca="false">A901/2^31</f>
        <v>0.15607225894928</v>
      </c>
    </row>
    <row r="902" customFormat="false" ht="12.75" hidden="false" customHeight="false" outlineLevel="0" collapsed="false">
      <c r="A902" s="0" t="n">
        <v>1709714304</v>
      </c>
      <c r="B902" s="0" t="n">
        <f aca="false">A902/2^31</f>
        <v>0.796147763729096</v>
      </c>
    </row>
    <row r="903" customFormat="false" ht="12.75" hidden="false" customHeight="false" outlineLevel="0" collapsed="false">
      <c r="A903" s="0" t="n">
        <v>0</v>
      </c>
      <c r="B903" s="0" t="n">
        <f aca="false">A903/2^31</f>
        <v>0</v>
      </c>
    </row>
    <row r="904" customFormat="false" ht="12.75" hidden="false" customHeight="false" outlineLevel="0" collapsed="false">
      <c r="A904" s="0" t="n">
        <v>-1709714304</v>
      </c>
      <c r="B904" s="0" t="n">
        <f aca="false">A904/2^31</f>
        <v>-0.796147763729096</v>
      </c>
    </row>
    <row r="905" customFormat="false" ht="12.75" hidden="false" customHeight="false" outlineLevel="0" collapsed="false">
      <c r="A905" s="0" t="n">
        <v>-335162624</v>
      </c>
      <c r="B905" s="0" t="n">
        <f aca="false">A905/2^31</f>
        <v>-0.15607225894928</v>
      </c>
    </row>
    <row r="906" customFormat="false" ht="12.75" hidden="false" customHeight="false" outlineLevel="0" collapsed="false">
      <c r="A906" s="0" t="n">
        <v>1644011008</v>
      </c>
      <c r="B906" s="0" t="n">
        <f aca="false">A906/2^31</f>
        <v>0.765552282333374</v>
      </c>
    </row>
    <row r="907" customFormat="false" ht="12.75" hidden="false" customHeight="false" outlineLevel="0" collapsed="false">
      <c r="A907" s="0" t="n">
        <v>657445120</v>
      </c>
      <c r="B907" s="0" t="n">
        <f aca="false">A907/2^31</f>
        <v>0.306146740913391</v>
      </c>
    </row>
    <row r="908" customFormat="false" ht="12.75" hidden="false" customHeight="false" outlineLevel="0" collapsed="false">
      <c r="A908" s="0" t="n">
        <v>-1515129216</v>
      </c>
      <c r="B908" s="0" t="n">
        <f aca="false">A908/2^31</f>
        <v>-0.705537021160126</v>
      </c>
    </row>
    <row r="909" customFormat="false" ht="12.75" hidden="false" customHeight="false" outlineLevel="0" collapsed="false">
      <c r="A909" s="0" t="n">
        <v>-954462400</v>
      </c>
      <c r="B909" s="0" t="n">
        <f aca="false">A909/2^31</f>
        <v>-0.444456189870834</v>
      </c>
    </row>
    <row r="910" customFormat="false" ht="12.75" hidden="false" customHeight="false" outlineLevel="0" collapsed="false">
      <c r="A910" s="0" t="n">
        <v>1328021888</v>
      </c>
      <c r="B910" s="0" t="n">
        <f aca="false">A910/2^31</f>
        <v>0.618408381938934</v>
      </c>
    </row>
    <row r="911" customFormat="false" ht="12.75" hidden="false" customHeight="false" outlineLevel="0" collapsed="false">
      <c r="A911" s="0" t="n">
        <v>1214800256</v>
      </c>
      <c r="B911" s="0" t="n">
        <f aca="false">A911/2^31</f>
        <v>0.565685451030731</v>
      </c>
    </row>
    <row r="912" customFormat="false" ht="12.75" hidden="false" customHeight="false" outlineLevel="0" collapsed="false">
      <c r="A912" s="0" t="n">
        <v>-1089879424</v>
      </c>
      <c r="B912" s="0" t="n">
        <f aca="false">A912/2^31</f>
        <v>-0.507514655590057</v>
      </c>
    </row>
    <row r="913" customFormat="false" ht="12.75" hidden="false" customHeight="false" outlineLevel="0" collapsed="false">
      <c r="A913" s="0" t="n">
        <v>-1428453888</v>
      </c>
      <c r="B913" s="0" t="n">
        <f aca="false">A913/2^31</f>
        <v>-0.665175676345825</v>
      </c>
    </row>
    <row r="914" customFormat="false" ht="12.75" hidden="false" customHeight="false" outlineLevel="0" collapsed="false">
      <c r="A914" s="0" t="n">
        <v>809853440</v>
      </c>
      <c r="B914" s="0" t="n">
        <f aca="false">A914/2^31</f>
        <v>0.377117395401001</v>
      </c>
    </row>
    <row r="915" customFormat="false" ht="12.75" hidden="false" customHeight="false" outlineLevel="0" collapsed="false">
      <c r="A915" s="0" t="n">
        <v>1587212928</v>
      </c>
      <c r="B915" s="0" t="n">
        <f aca="false">A915/2^31</f>
        <v>0.739103615283966</v>
      </c>
    </row>
    <row r="916" customFormat="false" ht="12.75" hidden="false" customHeight="false" outlineLevel="0" collapsed="false">
      <c r="A916" s="0" t="n">
        <v>-498705280</v>
      </c>
      <c r="B916" s="0" t="n">
        <f aca="false">A916/2^31</f>
        <v>-0.232227742671967</v>
      </c>
    </row>
    <row r="917" customFormat="false" ht="12.75" hidden="false" customHeight="false" outlineLevel="0" collapsed="false">
      <c r="A917" s="0" t="n">
        <v>-1684976256</v>
      </c>
      <c r="B917" s="0" t="n">
        <f aca="false">A917/2^31</f>
        <v>-0.784628212451935</v>
      </c>
    </row>
    <row r="918" customFormat="false" ht="12.75" hidden="false" customHeight="false" outlineLevel="0" collapsed="false">
      <c r="A918" s="0" t="n">
        <v>168392160</v>
      </c>
      <c r="B918" s="0" t="n">
        <f aca="false">A918/2^31</f>
        <v>0.0784137099981308</v>
      </c>
    </row>
    <row r="919" customFormat="false" ht="12.75" hidden="false" customHeight="false" outlineLevel="0" collapsed="false">
      <c r="A919" s="0" t="n">
        <v>1717986944</v>
      </c>
      <c r="B919" s="0" t="n">
        <f aca="false">A919/2^31</f>
        <v>0.800000011920929</v>
      </c>
    </row>
    <row r="920" customFormat="false" ht="12.75" hidden="false" customHeight="false" outlineLevel="0" collapsed="false">
      <c r="A920" s="0" t="n">
        <v>168392160</v>
      </c>
      <c r="B920" s="0" t="n">
        <f aca="false">A920/2^31</f>
        <v>0.0784137099981308</v>
      </c>
    </row>
    <row r="921" customFormat="false" ht="12.75" hidden="false" customHeight="false" outlineLevel="0" collapsed="false">
      <c r="A921" s="0" t="n">
        <v>-1684976256</v>
      </c>
      <c r="B921" s="0" t="n">
        <f aca="false">A921/2^31</f>
        <v>-0.784628212451935</v>
      </c>
    </row>
    <row r="922" customFormat="false" ht="12.75" hidden="false" customHeight="false" outlineLevel="0" collapsed="false">
      <c r="A922" s="0" t="n">
        <v>-498705280</v>
      </c>
      <c r="B922" s="0" t="n">
        <f aca="false">A922/2^31</f>
        <v>-0.232227742671967</v>
      </c>
    </row>
    <row r="923" customFormat="false" ht="12.75" hidden="false" customHeight="false" outlineLevel="0" collapsed="false">
      <c r="A923" s="0" t="n">
        <v>1587212928</v>
      </c>
      <c r="B923" s="0" t="n">
        <f aca="false">A923/2^31</f>
        <v>0.739103615283966</v>
      </c>
    </row>
    <row r="924" customFormat="false" ht="12.75" hidden="false" customHeight="false" outlineLevel="0" collapsed="false">
      <c r="A924" s="0" t="n">
        <v>809853440</v>
      </c>
      <c r="B924" s="0" t="n">
        <f aca="false">A924/2^31</f>
        <v>0.377117395401001</v>
      </c>
    </row>
    <row r="925" customFormat="false" ht="12.75" hidden="false" customHeight="false" outlineLevel="0" collapsed="false">
      <c r="A925" s="0" t="n">
        <v>-1428453888</v>
      </c>
      <c r="B925" s="0" t="n">
        <f aca="false">A925/2^31</f>
        <v>-0.665175676345825</v>
      </c>
    </row>
    <row r="926" customFormat="false" ht="12.75" hidden="false" customHeight="false" outlineLevel="0" collapsed="false">
      <c r="A926" s="0" t="n">
        <v>-1089879424</v>
      </c>
      <c r="B926" s="0" t="n">
        <f aca="false">A926/2^31</f>
        <v>-0.507514655590057</v>
      </c>
    </row>
    <row r="927" customFormat="false" ht="12.75" hidden="false" customHeight="false" outlineLevel="0" collapsed="false">
      <c r="A927" s="0" t="n">
        <v>1214800256</v>
      </c>
      <c r="B927" s="0" t="n">
        <f aca="false">A927/2^31</f>
        <v>0.565685451030731</v>
      </c>
    </row>
    <row r="928" customFormat="false" ht="12.75" hidden="false" customHeight="false" outlineLevel="0" collapsed="false">
      <c r="A928" s="0" t="n">
        <v>1328021888</v>
      </c>
      <c r="B928" s="0" t="n">
        <f aca="false">A928/2^31</f>
        <v>0.618408381938934</v>
      </c>
    </row>
    <row r="929" customFormat="false" ht="12.75" hidden="false" customHeight="false" outlineLevel="0" collapsed="false">
      <c r="A929" s="0" t="n">
        <v>-954462400</v>
      </c>
      <c r="B929" s="0" t="n">
        <f aca="false">A929/2^31</f>
        <v>-0.444456189870834</v>
      </c>
    </row>
    <row r="930" customFormat="false" ht="12.75" hidden="false" customHeight="false" outlineLevel="0" collapsed="false">
      <c r="A930" s="0" t="n">
        <v>-1515129216</v>
      </c>
      <c r="B930" s="0" t="n">
        <f aca="false">A930/2^31</f>
        <v>-0.705537021160126</v>
      </c>
    </row>
    <row r="931" customFormat="false" ht="12.75" hidden="false" customHeight="false" outlineLevel="0" collapsed="false">
      <c r="A931" s="0" t="n">
        <v>657445120</v>
      </c>
      <c r="B931" s="0" t="n">
        <f aca="false">A931/2^31</f>
        <v>0.306146740913391</v>
      </c>
    </row>
    <row r="932" customFormat="false" ht="12.75" hidden="false" customHeight="false" outlineLevel="0" collapsed="false">
      <c r="A932" s="0" t="n">
        <v>1644011008</v>
      </c>
      <c r="B932" s="0" t="n">
        <f aca="false">A932/2^31</f>
        <v>0.765552282333374</v>
      </c>
    </row>
    <row r="933" customFormat="false" ht="12.75" hidden="false" customHeight="false" outlineLevel="0" collapsed="false">
      <c r="A933" s="0" t="n">
        <v>-335162624</v>
      </c>
      <c r="B933" s="0" t="n">
        <f aca="false">A933/2^31</f>
        <v>-0.15607225894928</v>
      </c>
    </row>
    <row r="934" customFormat="false" ht="12.75" hidden="false" customHeight="false" outlineLevel="0" collapsed="false">
      <c r="A934" s="0" t="n">
        <v>-1709714304</v>
      </c>
      <c r="B934" s="0" t="n">
        <f aca="false">A934/2^31</f>
        <v>-0.796147763729096</v>
      </c>
    </row>
    <row r="935" customFormat="false" ht="12.75" hidden="false" customHeight="false" outlineLevel="0" collapsed="false">
      <c r="A935" s="0" t="n">
        <v>0</v>
      </c>
      <c r="B935" s="0" t="n">
        <f aca="false">A935/2^31</f>
        <v>0</v>
      </c>
    </row>
    <row r="936" customFormat="false" ht="12.75" hidden="false" customHeight="false" outlineLevel="0" collapsed="false">
      <c r="A936" s="0" t="n">
        <v>1709714304</v>
      </c>
      <c r="B936" s="0" t="n">
        <f aca="false">A936/2^31</f>
        <v>0.796147763729096</v>
      </c>
    </row>
    <row r="937" customFormat="false" ht="12.75" hidden="false" customHeight="false" outlineLevel="0" collapsed="false">
      <c r="A937" s="0" t="n">
        <v>335162624</v>
      </c>
      <c r="B937" s="0" t="n">
        <f aca="false">A937/2^31</f>
        <v>0.15607225894928</v>
      </c>
    </row>
    <row r="938" customFormat="false" ht="12.75" hidden="false" customHeight="false" outlineLevel="0" collapsed="false">
      <c r="A938" s="0" t="n">
        <v>-1644011008</v>
      </c>
      <c r="B938" s="0" t="n">
        <f aca="false">A938/2^31</f>
        <v>-0.765552282333374</v>
      </c>
    </row>
    <row r="939" customFormat="false" ht="12.75" hidden="false" customHeight="false" outlineLevel="0" collapsed="false">
      <c r="A939" s="0" t="n">
        <v>-657445120</v>
      </c>
      <c r="B939" s="0" t="n">
        <f aca="false">A939/2^31</f>
        <v>-0.306146740913391</v>
      </c>
    </row>
    <row r="940" customFormat="false" ht="12.75" hidden="false" customHeight="false" outlineLevel="0" collapsed="false">
      <c r="A940" s="0" t="n">
        <v>1515129216</v>
      </c>
      <c r="B940" s="0" t="n">
        <f aca="false">A940/2^31</f>
        <v>0.705537021160126</v>
      </c>
    </row>
    <row r="941" customFormat="false" ht="12.75" hidden="false" customHeight="false" outlineLevel="0" collapsed="false">
      <c r="A941" s="0" t="n">
        <v>954462400</v>
      </c>
      <c r="B941" s="0" t="n">
        <f aca="false">A941/2^31</f>
        <v>0.444456189870834</v>
      </c>
    </row>
    <row r="942" customFormat="false" ht="12.75" hidden="false" customHeight="false" outlineLevel="0" collapsed="false">
      <c r="A942" s="0" t="n">
        <v>-1328021888</v>
      </c>
      <c r="B942" s="0" t="n">
        <f aca="false">A942/2^31</f>
        <v>-0.618408381938934</v>
      </c>
    </row>
    <row r="943" customFormat="false" ht="12.75" hidden="false" customHeight="false" outlineLevel="0" collapsed="false">
      <c r="A943" s="0" t="n">
        <v>-1214800256</v>
      </c>
      <c r="B943" s="0" t="n">
        <f aca="false">A943/2^31</f>
        <v>-0.565685451030731</v>
      </c>
    </row>
    <row r="944" customFormat="false" ht="12.75" hidden="false" customHeight="false" outlineLevel="0" collapsed="false">
      <c r="A944" s="0" t="n">
        <v>1089879424</v>
      </c>
      <c r="B944" s="0" t="n">
        <f aca="false">A944/2^31</f>
        <v>0.507514655590057</v>
      </c>
    </row>
    <row r="945" customFormat="false" ht="12.75" hidden="false" customHeight="false" outlineLevel="0" collapsed="false">
      <c r="A945" s="0" t="n">
        <v>1428453888</v>
      </c>
      <c r="B945" s="0" t="n">
        <f aca="false">A945/2^31</f>
        <v>0.665175676345825</v>
      </c>
    </row>
    <row r="946" customFormat="false" ht="12.75" hidden="false" customHeight="false" outlineLevel="0" collapsed="false">
      <c r="A946" s="0" t="n">
        <v>-809853440</v>
      </c>
      <c r="B946" s="0" t="n">
        <f aca="false">A946/2^31</f>
        <v>-0.377117395401001</v>
      </c>
    </row>
    <row r="947" customFormat="false" ht="12.75" hidden="false" customHeight="false" outlineLevel="0" collapsed="false">
      <c r="A947" s="0" t="n">
        <v>-1587212928</v>
      </c>
      <c r="B947" s="0" t="n">
        <f aca="false">A947/2^31</f>
        <v>-0.739103615283966</v>
      </c>
    </row>
    <row r="948" customFormat="false" ht="12.75" hidden="false" customHeight="false" outlineLevel="0" collapsed="false">
      <c r="A948" s="0" t="n">
        <v>498705280</v>
      </c>
      <c r="B948" s="0" t="n">
        <f aca="false">A948/2^31</f>
        <v>0.232227742671967</v>
      </c>
    </row>
    <row r="949" customFormat="false" ht="12.75" hidden="false" customHeight="false" outlineLevel="0" collapsed="false">
      <c r="A949" s="0" t="n">
        <v>1684976256</v>
      </c>
      <c r="B949" s="0" t="n">
        <f aca="false">A949/2^31</f>
        <v>0.784628212451935</v>
      </c>
    </row>
    <row r="950" customFormat="false" ht="12.75" hidden="false" customHeight="false" outlineLevel="0" collapsed="false">
      <c r="A950" s="0" t="n">
        <v>-168392160</v>
      </c>
      <c r="B950" s="0" t="n">
        <f aca="false">A950/2^31</f>
        <v>-0.0784137099981308</v>
      </c>
    </row>
    <row r="951" customFormat="false" ht="12.75" hidden="false" customHeight="false" outlineLevel="0" collapsed="false">
      <c r="A951" s="0" t="n">
        <v>-1717986944</v>
      </c>
      <c r="B951" s="0" t="n">
        <f aca="false">A951/2^31</f>
        <v>-0.800000011920929</v>
      </c>
    </row>
    <row r="952" customFormat="false" ht="12.75" hidden="false" customHeight="false" outlineLevel="0" collapsed="false">
      <c r="A952" s="0" t="n">
        <v>-168392160</v>
      </c>
      <c r="B952" s="0" t="n">
        <f aca="false">A952/2^31</f>
        <v>-0.0784137099981308</v>
      </c>
    </row>
    <row r="953" customFormat="false" ht="12.75" hidden="false" customHeight="false" outlineLevel="0" collapsed="false">
      <c r="A953" s="0" t="n">
        <v>1684976256</v>
      </c>
      <c r="B953" s="0" t="n">
        <f aca="false">A953/2^31</f>
        <v>0.784628212451935</v>
      </c>
    </row>
    <row r="954" customFormat="false" ht="12.75" hidden="false" customHeight="false" outlineLevel="0" collapsed="false">
      <c r="A954" s="0" t="n">
        <v>498705280</v>
      </c>
      <c r="B954" s="0" t="n">
        <f aca="false">A954/2^31</f>
        <v>0.232227742671967</v>
      </c>
    </row>
    <row r="955" customFormat="false" ht="12.75" hidden="false" customHeight="false" outlineLevel="0" collapsed="false">
      <c r="A955" s="0" t="n">
        <v>-1587212928</v>
      </c>
      <c r="B955" s="0" t="n">
        <f aca="false">A955/2^31</f>
        <v>-0.739103615283966</v>
      </c>
    </row>
    <row r="956" customFormat="false" ht="12.75" hidden="false" customHeight="false" outlineLevel="0" collapsed="false">
      <c r="A956" s="0" t="n">
        <v>-809853440</v>
      </c>
      <c r="B956" s="0" t="n">
        <f aca="false">A956/2^31</f>
        <v>-0.377117395401001</v>
      </c>
    </row>
    <row r="957" customFormat="false" ht="12.75" hidden="false" customHeight="false" outlineLevel="0" collapsed="false">
      <c r="A957" s="0" t="n">
        <v>1428453888</v>
      </c>
      <c r="B957" s="0" t="n">
        <f aca="false">A957/2^31</f>
        <v>0.665175676345825</v>
      </c>
    </row>
    <row r="958" customFormat="false" ht="12.75" hidden="false" customHeight="false" outlineLevel="0" collapsed="false">
      <c r="A958" s="0" t="n">
        <v>1089879424</v>
      </c>
      <c r="B958" s="0" t="n">
        <f aca="false">A958/2^31</f>
        <v>0.507514655590057</v>
      </c>
    </row>
    <row r="959" customFormat="false" ht="12.75" hidden="false" customHeight="false" outlineLevel="0" collapsed="false">
      <c r="A959" s="0" t="n">
        <v>-1214800256</v>
      </c>
      <c r="B959" s="0" t="n">
        <f aca="false">A959/2^31</f>
        <v>-0.565685451030731</v>
      </c>
    </row>
    <row r="960" customFormat="false" ht="12.75" hidden="false" customHeight="false" outlineLevel="0" collapsed="false">
      <c r="A960" s="0" t="n">
        <v>-1328021888</v>
      </c>
      <c r="B960" s="0" t="n">
        <f aca="false">A960/2^31</f>
        <v>-0.618408381938934</v>
      </c>
    </row>
    <row r="961" customFormat="false" ht="12.75" hidden="false" customHeight="false" outlineLevel="0" collapsed="false">
      <c r="A961" s="0" t="n">
        <v>954462400</v>
      </c>
      <c r="B961" s="0" t="n">
        <f aca="false">A961/2^31</f>
        <v>0.444456189870834</v>
      </c>
    </row>
    <row r="962" customFormat="false" ht="12.75" hidden="false" customHeight="false" outlineLevel="0" collapsed="false">
      <c r="A962" s="0" t="n">
        <v>1515129216</v>
      </c>
      <c r="B962" s="0" t="n">
        <f aca="false">A962/2^31</f>
        <v>0.705537021160126</v>
      </c>
    </row>
    <row r="963" customFormat="false" ht="12.75" hidden="false" customHeight="false" outlineLevel="0" collapsed="false">
      <c r="A963" s="0" t="n">
        <v>-657445120</v>
      </c>
      <c r="B963" s="0" t="n">
        <f aca="false">A963/2^31</f>
        <v>-0.306146740913391</v>
      </c>
    </row>
    <row r="964" customFormat="false" ht="12.75" hidden="false" customHeight="false" outlineLevel="0" collapsed="false">
      <c r="A964" s="0" t="n">
        <v>-1644011008</v>
      </c>
      <c r="B964" s="0" t="n">
        <f aca="false">A964/2^31</f>
        <v>-0.765552282333374</v>
      </c>
    </row>
    <row r="965" customFormat="false" ht="12.75" hidden="false" customHeight="false" outlineLevel="0" collapsed="false">
      <c r="A965" s="0" t="n">
        <v>335162624</v>
      </c>
      <c r="B965" s="0" t="n">
        <f aca="false">A965/2^31</f>
        <v>0.15607225894928</v>
      </c>
    </row>
    <row r="966" customFormat="false" ht="12.75" hidden="false" customHeight="false" outlineLevel="0" collapsed="false">
      <c r="A966" s="0" t="n">
        <v>1709714304</v>
      </c>
      <c r="B966" s="0" t="n">
        <f aca="false">A966/2^31</f>
        <v>0.796147763729096</v>
      </c>
    </row>
    <row r="967" customFormat="false" ht="12.75" hidden="false" customHeight="false" outlineLevel="0" collapsed="false">
      <c r="A967" s="0" t="n">
        <v>0</v>
      </c>
      <c r="B967" s="0" t="n">
        <f aca="false">A967/2^31</f>
        <v>0</v>
      </c>
    </row>
    <row r="968" customFormat="false" ht="12.75" hidden="false" customHeight="false" outlineLevel="0" collapsed="false">
      <c r="A968" s="0" t="n">
        <v>-1709714304</v>
      </c>
      <c r="B968" s="0" t="n">
        <f aca="false">A968/2^31</f>
        <v>-0.796147763729096</v>
      </c>
    </row>
    <row r="969" customFormat="false" ht="12.75" hidden="false" customHeight="false" outlineLevel="0" collapsed="false">
      <c r="A969" s="0" t="n">
        <v>-335162624</v>
      </c>
      <c r="B969" s="0" t="n">
        <f aca="false">A969/2^31</f>
        <v>-0.15607225894928</v>
      </c>
    </row>
    <row r="970" customFormat="false" ht="12.75" hidden="false" customHeight="false" outlineLevel="0" collapsed="false">
      <c r="A970" s="0" t="n">
        <v>1644011008</v>
      </c>
      <c r="B970" s="0" t="n">
        <f aca="false">A970/2^31</f>
        <v>0.765552282333374</v>
      </c>
    </row>
    <row r="971" customFormat="false" ht="12.75" hidden="false" customHeight="false" outlineLevel="0" collapsed="false">
      <c r="A971" s="0" t="n">
        <v>657445120</v>
      </c>
      <c r="B971" s="0" t="n">
        <f aca="false">A971/2^31</f>
        <v>0.306146740913391</v>
      </c>
    </row>
    <row r="972" customFormat="false" ht="12.75" hidden="false" customHeight="false" outlineLevel="0" collapsed="false">
      <c r="A972" s="0" t="n">
        <v>-1515129216</v>
      </c>
      <c r="B972" s="0" t="n">
        <f aca="false">A972/2^31</f>
        <v>-0.705537021160126</v>
      </c>
    </row>
    <row r="973" customFormat="false" ht="12.75" hidden="false" customHeight="false" outlineLevel="0" collapsed="false">
      <c r="A973" s="0" t="n">
        <v>-954462400</v>
      </c>
      <c r="B973" s="0" t="n">
        <f aca="false">A973/2^31</f>
        <v>-0.444456189870834</v>
      </c>
    </row>
    <row r="974" customFormat="false" ht="12.75" hidden="false" customHeight="false" outlineLevel="0" collapsed="false">
      <c r="A974" s="0" t="n">
        <v>1328021888</v>
      </c>
      <c r="B974" s="0" t="n">
        <f aca="false">A974/2^31</f>
        <v>0.618408381938934</v>
      </c>
    </row>
    <row r="975" customFormat="false" ht="12.75" hidden="false" customHeight="false" outlineLevel="0" collapsed="false">
      <c r="A975" s="0" t="n">
        <v>1214800256</v>
      </c>
      <c r="B975" s="0" t="n">
        <f aca="false">A975/2^31</f>
        <v>0.565685451030731</v>
      </c>
    </row>
    <row r="976" customFormat="false" ht="12.75" hidden="false" customHeight="false" outlineLevel="0" collapsed="false">
      <c r="A976" s="0" t="n">
        <v>-1089879424</v>
      </c>
      <c r="B976" s="0" t="n">
        <f aca="false">A976/2^31</f>
        <v>-0.507514655590057</v>
      </c>
    </row>
    <row r="977" customFormat="false" ht="12.75" hidden="false" customHeight="false" outlineLevel="0" collapsed="false">
      <c r="A977" s="0" t="n">
        <v>-1428453888</v>
      </c>
      <c r="B977" s="0" t="n">
        <f aca="false">A977/2^31</f>
        <v>-0.665175676345825</v>
      </c>
    </row>
    <row r="978" customFormat="false" ht="12.75" hidden="false" customHeight="false" outlineLevel="0" collapsed="false">
      <c r="A978" s="0" t="n">
        <v>809853440</v>
      </c>
      <c r="B978" s="0" t="n">
        <f aca="false">A978/2^31</f>
        <v>0.377117395401001</v>
      </c>
    </row>
    <row r="979" customFormat="false" ht="12.75" hidden="false" customHeight="false" outlineLevel="0" collapsed="false">
      <c r="A979" s="0" t="n">
        <v>1587212928</v>
      </c>
      <c r="B979" s="0" t="n">
        <f aca="false">A979/2^31</f>
        <v>0.739103615283966</v>
      </c>
    </row>
    <row r="980" customFormat="false" ht="12.75" hidden="false" customHeight="false" outlineLevel="0" collapsed="false">
      <c r="A980" s="0" t="n">
        <v>-498705280</v>
      </c>
      <c r="B980" s="0" t="n">
        <f aca="false">A980/2^31</f>
        <v>-0.232227742671967</v>
      </c>
    </row>
    <row r="981" customFormat="false" ht="12.75" hidden="false" customHeight="false" outlineLevel="0" collapsed="false">
      <c r="A981" s="0" t="n">
        <v>-1684976256</v>
      </c>
      <c r="B981" s="0" t="n">
        <f aca="false">A981/2^31</f>
        <v>-0.784628212451935</v>
      </c>
    </row>
    <row r="982" customFormat="false" ht="12.75" hidden="false" customHeight="false" outlineLevel="0" collapsed="false">
      <c r="A982" s="0" t="n">
        <v>168392160</v>
      </c>
      <c r="B982" s="0" t="n">
        <f aca="false">A982/2^31</f>
        <v>0.0784137099981308</v>
      </c>
    </row>
    <row r="983" customFormat="false" ht="12.75" hidden="false" customHeight="false" outlineLevel="0" collapsed="false">
      <c r="A983" s="0" t="n">
        <v>1717986944</v>
      </c>
      <c r="B983" s="0" t="n">
        <f aca="false">A983/2^31</f>
        <v>0.800000011920929</v>
      </c>
    </row>
    <row r="984" customFormat="false" ht="12.75" hidden="false" customHeight="false" outlineLevel="0" collapsed="false">
      <c r="A984" s="0" t="n">
        <v>168392160</v>
      </c>
      <c r="B984" s="0" t="n">
        <f aca="false">A984/2^31</f>
        <v>0.0784137099981308</v>
      </c>
    </row>
    <row r="985" customFormat="false" ht="12.75" hidden="false" customHeight="false" outlineLevel="0" collapsed="false">
      <c r="A985" s="0" t="n">
        <v>-1684976256</v>
      </c>
      <c r="B985" s="0" t="n">
        <f aca="false">A985/2^31</f>
        <v>-0.784628212451935</v>
      </c>
    </row>
    <row r="986" customFormat="false" ht="12.75" hidden="false" customHeight="false" outlineLevel="0" collapsed="false">
      <c r="A986" s="0" t="n">
        <v>-498705280</v>
      </c>
      <c r="B986" s="0" t="n">
        <f aca="false">A986/2^31</f>
        <v>-0.232227742671967</v>
      </c>
    </row>
    <row r="987" customFormat="false" ht="12.75" hidden="false" customHeight="false" outlineLevel="0" collapsed="false">
      <c r="A987" s="0" t="n">
        <v>1587212928</v>
      </c>
      <c r="B987" s="0" t="n">
        <f aca="false">A987/2^31</f>
        <v>0.739103615283966</v>
      </c>
    </row>
    <row r="988" customFormat="false" ht="12.75" hidden="false" customHeight="false" outlineLevel="0" collapsed="false">
      <c r="A988" s="0" t="n">
        <v>809853440</v>
      </c>
      <c r="B988" s="0" t="n">
        <f aca="false">A988/2^31</f>
        <v>0.377117395401001</v>
      </c>
    </row>
    <row r="989" customFormat="false" ht="12.75" hidden="false" customHeight="false" outlineLevel="0" collapsed="false">
      <c r="A989" s="0" t="n">
        <v>-1428453888</v>
      </c>
      <c r="B989" s="0" t="n">
        <f aca="false">A989/2^31</f>
        <v>-0.665175676345825</v>
      </c>
    </row>
    <row r="990" customFormat="false" ht="12.75" hidden="false" customHeight="false" outlineLevel="0" collapsed="false">
      <c r="A990" s="0" t="n">
        <v>-1089879424</v>
      </c>
      <c r="B990" s="0" t="n">
        <f aca="false">A990/2^31</f>
        <v>-0.507514655590057</v>
      </c>
    </row>
    <row r="991" customFormat="false" ht="12.75" hidden="false" customHeight="false" outlineLevel="0" collapsed="false">
      <c r="A991" s="0" t="n">
        <v>1214800256</v>
      </c>
      <c r="B991" s="0" t="n">
        <f aca="false">A991/2^31</f>
        <v>0.565685451030731</v>
      </c>
    </row>
    <row r="992" customFormat="false" ht="12.75" hidden="false" customHeight="false" outlineLevel="0" collapsed="false">
      <c r="A992" s="0" t="n">
        <v>1328021888</v>
      </c>
      <c r="B992" s="0" t="n">
        <f aca="false">A992/2^31</f>
        <v>0.618408381938934</v>
      </c>
    </row>
    <row r="993" customFormat="false" ht="12.75" hidden="false" customHeight="false" outlineLevel="0" collapsed="false">
      <c r="A993" s="0" t="n">
        <v>-954462400</v>
      </c>
      <c r="B993" s="0" t="n">
        <f aca="false">A993/2^31</f>
        <v>-0.444456189870834</v>
      </c>
    </row>
    <row r="994" customFormat="false" ht="12.75" hidden="false" customHeight="false" outlineLevel="0" collapsed="false">
      <c r="A994" s="0" t="n">
        <v>-1515129216</v>
      </c>
      <c r="B994" s="0" t="n">
        <f aca="false">A994/2^31</f>
        <v>-0.705537021160126</v>
      </c>
    </row>
    <row r="995" customFormat="false" ht="12.75" hidden="false" customHeight="false" outlineLevel="0" collapsed="false">
      <c r="A995" s="0" t="n">
        <v>657445120</v>
      </c>
      <c r="B995" s="0" t="n">
        <f aca="false">A995/2^31</f>
        <v>0.306146740913391</v>
      </c>
    </row>
    <row r="996" customFormat="false" ht="12.75" hidden="false" customHeight="false" outlineLevel="0" collapsed="false">
      <c r="A996" s="0" t="n">
        <v>1644011008</v>
      </c>
      <c r="B996" s="0" t="n">
        <f aca="false">A996/2^31</f>
        <v>0.765552282333374</v>
      </c>
    </row>
    <row r="997" customFormat="false" ht="12.75" hidden="false" customHeight="false" outlineLevel="0" collapsed="false">
      <c r="A997" s="0" t="n">
        <v>-335162624</v>
      </c>
      <c r="B997" s="0" t="n">
        <f aca="false">A997/2^31</f>
        <v>-0.15607225894928</v>
      </c>
    </row>
    <row r="998" customFormat="false" ht="12.75" hidden="false" customHeight="false" outlineLevel="0" collapsed="false">
      <c r="A998" s="0" t="n">
        <v>-1709714304</v>
      </c>
      <c r="B998" s="0" t="n">
        <f aca="false">A998/2^31</f>
        <v>-0.796147763729096</v>
      </c>
    </row>
    <row r="999" customFormat="false" ht="12.75" hidden="false" customHeight="false" outlineLevel="0" collapsed="false">
      <c r="A999" s="0" t="n">
        <v>0</v>
      </c>
      <c r="B999" s="0" t="n">
        <f aca="false">A999/2^31</f>
        <v>0</v>
      </c>
    </row>
    <row r="1000" customFormat="false" ht="12.75" hidden="false" customHeight="false" outlineLevel="0" collapsed="false">
      <c r="A1000" s="0" t="n">
        <v>1709714304</v>
      </c>
      <c r="B1000" s="0" t="n">
        <f aca="false">A1000/2^31</f>
        <v>0.796147763729096</v>
      </c>
    </row>
    <row r="1001" customFormat="false" ht="12.75" hidden="false" customHeight="false" outlineLevel="0" collapsed="false">
      <c r="A1001" s="0" t="n">
        <v>335162624</v>
      </c>
      <c r="B1001" s="0" t="n">
        <f aca="false">A1001/2^31</f>
        <v>0.15607225894928</v>
      </c>
    </row>
    <row r="1002" customFormat="false" ht="12.75" hidden="false" customHeight="false" outlineLevel="0" collapsed="false">
      <c r="A1002" s="0" t="n">
        <v>-1644011008</v>
      </c>
      <c r="B1002" s="0" t="n">
        <f aca="false">A1002/2^31</f>
        <v>-0.765552282333374</v>
      </c>
    </row>
    <row r="1003" customFormat="false" ht="12.75" hidden="false" customHeight="false" outlineLevel="0" collapsed="false">
      <c r="A1003" s="0" t="n">
        <v>-657445120</v>
      </c>
      <c r="B1003" s="0" t="n">
        <f aca="false">A1003/2^31</f>
        <v>-0.306146740913391</v>
      </c>
    </row>
    <row r="1004" customFormat="false" ht="12.75" hidden="false" customHeight="false" outlineLevel="0" collapsed="false">
      <c r="A1004" s="0" t="n">
        <v>1515129216</v>
      </c>
      <c r="B1004" s="0" t="n">
        <f aca="false">A1004/2^31</f>
        <v>0.705537021160126</v>
      </c>
    </row>
    <row r="1005" customFormat="false" ht="12.75" hidden="false" customHeight="false" outlineLevel="0" collapsed="false">
      <c r="A1005" s="0" t="n">
        <v>954462400</v>
      </c>
      <c r="B1005" s="0" t="n">
        <f aca="false">A1005/2^31</f>
        <v>0.444456189870834</v>
      </c>
    </row>
    <row r="1006" customFormat="false" ht="12.75" hidden="false" customHeight="false" outlineLevel="0" collapsed="false">
      <c r="A1006" s="0" t="n">
        <v>-1328021888</v>
      </c>
      <c r="B1006" s="0" t="n">
        <f aca="false">A1006/2^31</f>
        <v>-0.618408381938934</v>
      </c>
    </row>
    <row r="1007" customFormat="false" ht="12.75" hidden="false" customHeight="false" outlineLevel="0" collapsed="false">
      <c r="A1007" s="0" t="n">
        <v>-1214800256</v>
      </c>
      <c r="B1007" s="0" t="n">
        <f aca="false">A1007/2^31</f>
        <v>-0.565685451030731</v>
      </c>
    </row>
    <row r="1008" customFormat="false" ht="12.75" hidden="false" customHeight="false" outlineLevel="0" collapsed="false">
      <c r="A1008" s="0" t="n">
        <v>1089879424</v>
      </c>
      <c r="B1008" s="0" t="n">
        <f aca="false">A1008/2^31</f>
        <v>0.507514655590057</v>
      </c>
    </row>
    <row r="1009" customFormat="false" ht="12.75" hidden="false" customHeight="false" outlineLevel="0" collapsed="false">
      <c r="A1009" s="0" t="n">
        <v>1428453888</v>
      </c>
      <c r="B1009" s="0" t="n">
        <f aca="false">A1009/2^31</f>
        <v>0.665175676345825</v>
      </c>
    </row>
    <row r="1010" customFormat="false" ht="12.75" hidden="false" customHeight="false" outlineLevel="0" collapsed="false">
      <c r="A1010" s="0" t="n">
        <v>-809853440</v>
      </c>
      <c r="B1010" s="0" t="n">
        <f aca="false">A1010/2^31</f>
        <v>-0.377117395401001</v>
      </c>
    </row>
    <row r="1011" customFormat="false" ht="12.75" hidden="false" customHeight="false" outlineLevel="0" collapsed="false">
      <c r="A1011" s="0" t="n">
        <v>-1587212928</v>
      </c>
      <c r="B1011" s="0" t="n">
        <f aca="false">A1011/2^31</f>
        <v>-0.739103615283966</v>
      </c>
    </row>
    <row r="1012" customFormat="false" ht="12.75" hidden="false" customHeight="false" outlineLevel="0" collapsed="false">
      <c r="A1012" s="0" t="n">
        <v>498705280</v>
      </c>
      <c r="B1012" s="0" t="n">
        <f aca="false">A1012/2^31</f>
        <v>0.232227742671967</v>
      </c>
    </row>
    <row r="1013" customFormat="false" ht="12.75" hidden="false" customHeight="false" outlineLevel="0" collapsed="false">
      <c r="A1013" s="0" t="n">
        <v>1684976256</v>
      </c>
      <c r="B1013" s="0" t="n">
        <f aca="false">A1013/2^31</f>
        <v>0.784628212451935</v>
      </c>
    </row>
    <row r="1014" customFormat="false" ht="12.75" hidden="false" customHeight="false" outlineLevel="0" collapsed="false">
      <c r="A1014" s="0" t="n">
        <v>-168392160</v>
      </c>
      <c r="B1014" s="0" t="n">
        <f aca="false">A1014/2^31</f>
        <v>-0.0784137099981308</v>
      </c>
    </row>
    <row r="1015" customFormat="false" ht="12.75" hidden="false" customHeight="false" outlineLevel="0" collapsed="false">
      <c r="A1015" s="0" t="n">
        <v>-1717986944</v>
      </c>
      <c r="B1015" s="0" t="n">
        <f aca="false">A1015/2^31</f>
        <v>-0.800000011920929</v>
      </c>
    </row>
    <row r="1016" customFormat="false" ht="12.75" hidden="false" customHeight="false" outlineLevel="0" collapsed="false">
      <c r="A1016" s="0" t="n">
        <v>-168392160</v>
      </c>
      <c r="B1016" s="0" t="n">
        <f aca="false">A1016/2^31</f>
        <v>-0.0784137099981308</v>
      </c>
    </row>
    <row r="1017" customFormat="false" ht="12.75" hidden="false" customHeight="false" outlineLevel="0" collapsed="false">
      <c r="A1017" s="0" t="n">
        <v>1684976256</v>
      </c>
      <c r="B1017" s="0" t="n">
        <f aca="false">A1017/2^31</f>
        <v>0.784628212451935</v>
      </c>
    </row>
    <row r="1018" customFormat="false" ht="12.75" hidden="false" customHeight="false" outlineLevel="0" collapsed="false">
      <c r="A1018" s="0" t="n">
        <v>498705280</v>
      </c>
      <c r="B1018" s="0" t="n">
        <f aca="false">A1018/2^31</f>
        <v>0.232227742671967</v>
      </c>
    </row>
    <row r="1019" customFormat="false" ht="12.75" hidden="false" customHeight="false" outlineLevel="0" collapsed="false">
      <c r="A1019" s="0" t="n">
        <v>-1587212928</v>
      </c>
      <c r="B1019" s="0" t="n">
        <f aca="false">A1019/2^31</f>
        <v>-0.739103615283966</v>
      </c>
    </row>
    <row r="1020" customFormat="false" ht="12.75" hidden="false" customHeight="false" outlineLevel="0" collapsed="false">
      <c r="A1020" s="0" t="n">
        <v>-809853440</v>
      </c>
      <c r="B1020" s="0" t="n">
        <f aca="false">A1020/2^31</f>
        <v>-0.377117395401001</v>
      </c>
    </row>
    <row r="1021" customFormat="false" ht="12.75" hidden="false" customHeight="false" outlineLevel="0" collapsed="false">
      <c r="A1021" s="0" t="n">
        <v>1428453888</v>
      </c>
      <c r="B1021" s="0" t="n">
        <f aca="false">A1021/2^31</f>
        <v>0.665175676345825</v>
      </c>
    </row>
    <row r="1022" customFormat="false" ht="12.75" hidden="false" customHeight="false" outlineLevel="0" collapsed="false">
      <c r="A1022" s="0" t="n">
        <v>1089879424</v>
      </c>
      <c r="B1022" s="0" t="n">
        <f aca="false">A1022/2^31</f>
        <v>0.507514655590057</v>
      </c>
    </row>
    <row r="1023" customFormat="false" ht="12.75" hidden="false" customHeight="false" outlineLevel="0" collapsed="false">
      <c r="A1023" s="0" t="n">
        <v>-1214800256</v>
      </c>
      <c r="B1023" s="0" t="n">
        <f aca="false">A1023/2^31</f>
        <v>-0.565685451030731</v>
      </c>
    </row>
    <row r="1024" customFormat="false" ht="12.75" hidden="false" customHeight="false" outlineLevel="0" collapsed="false">
      <c r="A1024" s="0" t="n">
        <v>-1328021888</v>
      </c>
      <c r="B1024" s="0" t="n">
        <f aca="false">A1024/2^31</f>
        <v>-0.618408381938934</v>
      </c>
    </row>
    <row r="1025" customFormat="false" ht="12.75" hidden="false" customHeight="false" outlineLevel="0" collapsed="false">
      <c r="A1025" s="0" t="n">
        <v>954462400</v>
      </c>
      <c r="B1025" s="0" t="n">
        <f aca="false">A1025/2^31</f>
        <v>0.444456189870834</v>
      </c>
    </row>
    <row r="1026" customFormat="false" ht="12.75" hidden="false" customHeight="false" outlineLevel="0" collapsed="false">
      <c r="A1026" s="0" t="n">
        <v>1515129216</v>
      </c>
      <c r="B1026" s="0" t="n">
        <f aca="false">A1026/2^31</f>
        <v>0.705537021160126</v>
      </c>
    </row>
    <row r="1027" customFormat="false" ht="12.75" hidden="false" customHeight="false" outlineLevel="0" collapsed="false">
      <c r="A1027" s="0" t="n">
        <v>-657445120</v>
      </c>
      <c r="B1027" s="0" t="n">
        <f aca="false">A1027/2^31</f>
        <v>-0.306146740913391</v>
      </c>
    </row>
    <row r="1028" customFormat="false" ht="12.75" hidden="false" customHeight="false" outlineLevel="0" collapsed="false">
      <c r="A1028" s="0" t="n">
        <v>-1644011008</v>
      </c>
      <c r="B1028" s="0" t="n">
        <f aca="false">A1028/2^31</f>
        <v>-0.765552282333374</v>
      </c>
    </row>
    <row r="1029" customFormat="false" ht="12.75" hidden="false" customHeight="false" outlineLevel="0" collapsed="false">
      <c r="A1029" s="0" t="n">
        <v>335162624</v>
      </c>
      <c r="B1029" s="0" t="n">
        <f aca="false">A1029/2^31</f>
        <v>0.15607225894928</v>
      </c>
    </row>
    <row r="1030" customFormat="false" ht="12.75" hidden="false" customHeight="false" outlineLevel="0" collapsed="false">
      <c r="A1030" s="0" t="n">
        <v>1709714304</v>
      </c>
      <c r="B1030" s="0" t="n">
        <f aca="false">A1030/2^31</f>
        <v>0.796147763729096</v>
      </c>
    </row>
    <row r="1032" customFormat="false" ht="12.75" hidden="false" customHeight="false" outlineLevel="0" collapsed="false">
      <c r="A1032" s="0" t="s">
        <v>3</v>
      </c>
    </row>
    <row r="1033" customFormat="false" ht="12.75" hidden="false" customHeight="false" outlineLevel="0" collapsed="false">
      <c r="B1033" s="2" t="s">
        <v>4</v>
      </c>
    </row>
    <row r="1034" customFormat="false" ht="12.75" hidden="false" customHeight="false" outlineLevel="0" collapsed="false">
      <c r="A1034" s="0" t="n">
        <v>526643040</v>
      </c>
      <c r="B1034" s="0" t="n">
        <f aca="false">A1034/2^31</f>
        <v>0.245237275958061</v>
      </c>
    </row>
    <row r="1035" customFormat="false" ht="12.75" hidden="false" customHeight="false" outlineLevel="0" collapsed="false">
      <c r="A1035" s="0" t="n">
        <v>0</v>
      </c>
      <c r="B1035" s="0" t="n">
        <f aca="false">A1035/2^31</f>
        <v>0</v>
      </c>
    </row>
    <row r="1036" customFormat="false" ht="12.75" hidden="false" customHeight="false" outlineLevel="0" collapsed="false">
      <c r="A1036" s="0" t="n">
        <v>533207712</v>
      </c>
      <c r="B1036" s="0" t="n">
        <f aca="false">A1036/2^31</f>
        <v>0.248294189572334</v>
      </c>
    </row>
    <row r="1037" customFormat="false" ht="12.75" hidden="false" customHeight="false" outlineLevel="0" collapsed="false">
      <c r="A1037" s="0" t="n">
        <v>-526643040</v>
      </c>
      <c r="B1037" s="0" t="n">
        <f aca="false">A1037/2^31</f>
        <v>-0.245237275958061</v>
      </c>
    </row>
    <row r="1038" customFormat="false" ht="12.75" hidden="false" customHeight="false" outlineLevel="0" collapsed="false">
      <c r="A1038" s="0" t="n">
        <v>-1094197632</v>
      </c>
      <c r="B1038" s="0" t="n">
        <f aca="false">A1038/2^31</f>
        <v>-0.5095254778862</v>
      </c>
    </row>
    <row r="1040" customFormat="false" ht="12.75" hidden="false" customHeight="false" outlineLevel="0" collapsed="false">
      <c r="A1040" s="0" t="s">
        <v>5</v>
      </c>
    </row>
    <row r="1041" customFormat="false" ht="12.75" hidden="false" customHeight="false" outlineLevel="0" collapsed="false">
      <c r="B1041" s="2" t="s">
        <v>6</v>
      </c>
      <c r="C1041" s="2" t="s">
        <v>7</v>
      </c>
    </row>
    <row r="1042" customFormat="false" ht="12.75" hidden="false" customHeight="false" outlineLevel="0" collapsed="false">
      <c r="A1042" s="0" t="n">
        <v>0</v>
      </c>
      <c r="B1042" s="0" t="n">
        <f aca="false">A1042/2^31</f>
        <v>0</v>
      </c>
      <c r="C1042" s="0" t="n">
        <f aca="false">B7-B1042</f>
        <v>0</v>
      </c>
    </row>
    <row r="1043" customFormat="false" ht="12.75" hidden="false" customHeight="false" outlineLevel="0" collapsed="false">
      <c r="A1043" s="0" t="n">
        <v>-419285679</v>
      </c>
      <c r="B1043" s="0" t="n">
        <f aca="false">A1043/2^31</f>
        <v>-0.19524510903284</v>
      </c>
      <c r="C1043" s="0" t="n">
        <f aca="false">B8-B1043</f>
        <v>-0.600902654696256</v>
      </c>
    </row>
    <row r="1044" customFormat="false" ht="12.75" hidden="false" customHeight="false" outlineLevel="0" collapsed="false">
      <c r="A1044" s="0" t="n">
        <v>-186300567</v>
      </c>
      <c r="B1044" s="0" t="n">
        <f aca="false">A1044/2^31</f>
        <v>-0.0867529618553817</v>
      </c>
      <c r="C1044" s="0" t="n">
        <f aca="false">B9-B1044</f>
        <v>-0.0693192970938981</v>
      </c>
    </row>
    <row r="1045" customFormat="false" ht="12.75" hidden="false" customHeight="false" outlineLevel="0" collapsed="false">
      <c r="A1045" s="0" t="n">
        <v>989837847</v>
      </c>
      <c r="B1045" s="0" t="n">
        <f aca="false">A1045/2^31</f>
        <v>0.460929166059941</v>
      </c>
      <c r="C1045" s="0" t="n">
        <f aca="false">B10-B1045</f>
        <v>0.304623116273433</v>
      </c>
    </row>
    <row r="1046" customFormat="false" ht="12.75" hidden="false" customHeight="false" outlineLevel="0" collapsed="false">
      <c r="A1046" s="0" t="n">
        <v>584120291</v>
      </c>
      <c r="B1046" s="0" t="n">
        <f aca="false">A1046/2^31</f>
        <v>0.272002206649631</v>
      </c>
      <c r="C1046" s="0" t="n">
        <f aca="false">B11-B1046</f>
        <v>0.0341445342637599</v>
      </c>
    </row>
    <row r="1047" customFormat="false" ht="12.75" hidden="false" customHeight="false" outlineLevel="0" collapsed="false">
      <c r="A1047" s="0" t="n">
        <v>-1134052871</v>
      </c>
      <c r="B1047" s="0" t="n">
        <f aca="false">A1047/2^31</f>
        <v>-0.528084519784898</v>
      </c>
      <c r="C1047" s="0" t="n">
        <f aca="false">B12-B1047</f>
        <v>-0.177452501375228</v>
      </c>
    </row>
    <row r="1048" customFormat="false" ht="12.75" hidden="false" customHeight="false" outlineLevel="0" collapsed="false">
      <c r="A1048" s="0" t="n">
        <v>-974502718</v>
      </c>
      <c r="B1048" s="0" t="n">
        <f aca="false">A1048/2^31</f>
        <v>-0.453788190148771</v>
      </c>
      <c r="C1048" s="0" t="n">
        <f aca="false">B13-B1048</f>
        <v>0.00933200027793646</v>
      </c>
    </row>
    <row r="1049" customFormat="false" ht="12.75" hidden="false" customHeight="false" outlineLevel="0" collapsed="false">
      <c r="A1049" s="0" t="n">
        <v>1033112100</v>
      </c>
      <c r="B1049" s="0" t="n">
        <f aca="false">A1049/2^31</f>
        <v>0.481080310419202</v>
      </c>
      <c r="C1049" s="0" t="n">
        <f aca="false">B14-B1049</f>
        <v>0.137328071519732</v>
      </c>
    </row>
    <row r="1050" customFormat="false" ht="12.75" hidden="false" customHeight="false" outlineLevel="0" collapsed="false">
      <c r="A1050" s="0" t="n">
        <v>1285033759</v>
      </c>
      <c r="B1050" s="0" t="n">
        <f aca="false">A1050/2^31</f>
        <v>0.598390474449843</v>
      </c>
      <c r="C1050" s="0" t="n">
        <f aca="false">B15-B1050</f>
        <v>-0.032705023419112</v>
      </c>
    </row>
    <row r="1051" customFormat="false" ht="12.75" hidden="false" customHeight="false" outlineLevel="0" collapsed="false">
      <c r="A1051" s="0" t="n">
        <v>-800290052</v>
      </c>
      <c r="B1051" s="0" t="n">
        <f aca="false">A1051/2^31</f>
        <v>-0.372664095833898</v>
      </c>
      <c r="C1051" s="0" t="n">
        <f aca="false">B16-B1051</f>
        <v>-0.13485055975616</v>
      </c>
    </row>
    <row r="1052" customFormat="false" ht="12.75" hidden="false" customHeight="false" outlineLevel="0" collapsed="false">
      <c r="A1052" s="0" t="n">
        <v>-1501689256</v>
      </c>
      <c r="B1052" s="0" t="n">
        <f aca="false">A1052/2^31</f>
        <v>-0.699278552085161</v>
      </c>
      <c r="C1052" s="0" t="n">
        <f aca="false">B17-B1052</f>
        <v>0.034102875739336</v>
      </c>
    </row>
    <row r="1053" customFormat="false" ht="12.75" hidden="false" customHeight="false" outlineLevel="0" collapsed="false">
      <c r="A1053" s="0" t="n">
        <v>500792767</v>
      </c>
      <c r="B1053" s="0" t="n">
        <f aca="false">A1053/2^31</f>
        <v>0.233199804555625</v>
      </c>
      <c r="C1053" s="0" t="n">
        <f aca="false">B18-B1053</f>
        <v>0.143917590845376</v>
      </c>
    </row>
    <row r="1054" customFormat="false" ht="12.75" hidden="false" customHeight="false" outlineLevel="0" collapsed="false">
      <c r="A1054" s="0" t="n">
        <v>1629046785</v>
      </c>
      <c r="B1054" s="0" t="n">
        <f aca="false">A1054/2^31</f>
        <v>0.758584022987634</v>
      </c>
      <c r="C1054" s="0" t="n">
        <f aca="false">B19-B1054</f>
        <v>-0.0194804077036679</v>
      </c>
    </row>
    <row r="1055" customFormat="false" ht="12.75" hidden="false" customHeight="false" outlineLevel="0" collapsed="false">
      <c r="A1055" s="0" t="n">
        <v>-171591199</v>
      </c>
      <c r="B1055" s="0" t="n">
        <f aca="false">A1055/2^31</f>
        <v>-0.0799033786170185</v>
      </c>
      <c r="C1055" s="0" t="n">
        <f aca="false">B20-B1055</f>
        <v>-0.152324364054948</v>
      </c>
    </row>
    <row r="1056" customFormat="false" ht="12.75" hidden="false" customHeight="false" outlineLevel="0" collapsed="false">
      <c r="A1056" s="0" t="n">
        <v>-1675108701</v>
      </c>
      <c r="B1056" s="0" t="n">
        <f aca="false">A1056/2^31</f>
        <v>-0.780033274088055</v>
      </c>
      <c r="C1056" s="0" t="n">
        <f aca="false">B21-B1056</f>
        <v>-0.00459493836387992</v>
      </c>
    </row>
    <row r="1057" customFormat="false" ht="12.75" hidden="false" customHeight="false" outlineLevel="0" collapsed="false">
      <c r="A1057" s="0" t="n">
        <v>-164892511</v>
      </c>
      <c r="B1057" s="0" t="n">
        <f aca="false">A1057/2^31</f>
        <v>-0.0767840589396656</v>
      </c>
      <c r="C1057" s="0" t="n">
        <f aca="false">B22-B1057</f>
        <v>0.155197768937796</v>
      </c>
    </row>
    <row r="1058" customFormat="false" ht="12.75" hidden="false" customHeight="false" outlineLevel="0" collapsed="false">
      <c r="A1058" s="0" t="n">
        <v>1647102134</v>
      </c>
      <c r="B1058" s="0" t="n">
        <f aca="false">A1058/2^31</f>
        <v>0.766991700045764</v>
      </c>
      <c r="C1058" s="0" t="n">
        <f aca="false">B23-B1058</f>
        <v>0.0330083118751645</v>
      </c>
    </row>
    <row r="1059" customFormat="false" ht="12.75" hidden="false" customHeight="false" outlineLevel="0" collapsed="false">
      <c r="A1059" s="0" t="n">
        <v>492982825</v>
      </c>
      <c r="B1059" s="0" t="n">
        <f aca="false">A1059/2^31</f>
        <v>0.229563016910106</v>
      </c>
      <c r="C1059" s="0" t="n">
        <f aca="false">B24-B1059</f>
        <v>-0.151149306911975</v>
      </c>
    </row>
    <row r="1060" customFormat="false" ht="12.75" hidden="false" customHeight="false" outlineLevel="0" collapsed="false">
      <c r="A1060" s="0" t="n">
        <v>-1551369156</v>
      </c>
      <c r="B1060" s="0" t="n">
        <f aca="false">A1060/2^31</f>
        <v>-0.722412558272481</v>
      </c>
      <c r="C1060" s="0" t="n">
        <f aca="false">B25-B1060</f>
        <v>-0.0622156541794539</v>
      </c>
    </row>
    <row r="1061" customFormat="false" ht="12.75" hidden="false" customHeight="false" outlineLevel="0" collapsed="false">
      <c r="A1061" s="0" t="n">
        <v>-799980416</v>
      </c>
      <c r="B1061" s="0" t="n">
        <f aca="false">A1061/2^31</f>
        <v>-0.372519910335541</v>
      </c>
      <c r="C1061" s="0" t="n">
        <f aca="false">B26-B1061</f>
        <v>0.140292167663574</v>
      </c>
    </row>
    <row r="1062" customFormat="false" ht="12.75" hidden="false" customHeight="false" outlineLevel="0" collapsed="false">
      <c r="A1062" s="0" t="n">
        <v>1394294383</v>
      </c>
      <c r="B1062" s="0" t="n">
        <f aca="false">A1062/2^31</f>
        <v>0.64926891727373</v>
      </c>
      <c r="C1062" s="0" t="n">
        <f aca="false">B27-B1062</f>
        <v>0.089834698010236</v>
      </c>
    </row>
    <row r="1063" customFormat="false" ht="12.75" hidden="false" customHeight="false" outlineLevel="0" collapsed="false">
      <c r="A1063" s="0" t="n">
        <v>1074712974</v>
      </c>
      <c r="B1063" s="0" t="n">
        <f aca="false">A1063/2^31</f>
        <v>0.500452226959169</v>
      </c>
      <c r="C1063" s="0" t="n">
        <f aca="false">B28-B1063</f>
        <v>-0.123334831558168</v>
      </c>
    </row>
    <row r="1064" customFormat="false" ht="12.75" hidden="false" customHeight="false" outlineLevel="0" collapsed="false">
      <c r="A1064" s="0" t="n">
        <v>-1183137440</v>
      </c>
      <c r="B1064" s="0" t="n">
        <f aca="false">A1064/2^31</f>
        <v>-0.550941303372383</v>
      </c>
      <c r="C1064" s="0" t="n">
        <f aca="false">B29-B1064</f>
        <v>-0.114234372973442</v>
      </c>
    </row>
    <row r="1065" customFormat="false" ht="12.75" hidden="false" customHeight="false" outlineLevel="0" collapsed="false">
      <c r="A1065" s="0" t="n">
        <v>-1307245106</v>
      </c>
      <c r="B1065" s="0" t="n">
        <f aca="false">A1065/2^31</f>
        <v>-0.608733438886702</v>
      </c>
      <c r="C1065" s="0" t="n">
        <f aca="false">B30-B1065</f>
        <v>0.101218783296645</v>
      </c>
    </row>
    <row r="1066" customFormat="false" ht="12.75" hidden="false" customHeight="false" outlineLevel="0" collapsed="false">
      <c r="A1066" s="0" t="n">
        <v>926481751</v>
      </c>
      <c r="B1066" s="0" t="n">
        <f aca="false">A1066/2^31</f>
        <v>0.431426684837788</v>
      </c>
      <c r="C1066" s="0" t="n">
        <f aca="false">B31-B1066</f>
        <v>0.134258766192943</v>
      </c>
    </row>
    <row r="1067" customFormat="false" ht="12.75" hidden="false" customHeight="false" outlineLevel="0" collapsed="false">
      <c r="A1067" s="0" t="n">
        <v>1489074254</v>
      </c>
      <c r="B1067" s="0" t="n">
        <f aca="false">A1067/2^31</f>
        <v>0.693404234014452</v>
      </c>
      <c r="C1067" s="0" t="n">
        <f aca="false">B32-B1067</f>
        <v>-0.0749958520755172</v>
      </c>
    </row>
    <row r="1068" customFormat="false" ht="12.75" hidden="false" customHeight="false" outlineLevel="0" collapsed="false">
      <c r="A1068" s="0" t="n">
        <v>-634321636</v>
      </c>
      <c r="B1068" s="0" t="n">
        <f aca="false">A1068/2^31</f>
        <v>-0.295379029586911</v>
      </c>
      <c r="C1068" s="0" t="n">
        <f aca="false">B33-B1068</f>
        <v>-0.149077160283923</v>
      </c>
    </row>
    <row r="1069" customFormat="false" ht="12.75" hidden="false" customHeight="false" outlineLevel="0" collapsed="false">
      <c r="A1069" s="0" t="n">
        <v>-1613466279</v>
      </c>
      <c r="B1069" s="0" t="n">
        <f aca="false">A1069/2^31</f>
        <v>-0.751328784506768</v>
      </c>
      <c r="C1069" s="0" t="n">
        <f aca="false">B34-B1069</f>
        <v>0.0457917633466423</v>
      </c>
    </row>
    <row r="1070" customFormat="false" ht="12.75" hidden="false" customHeight="false" outlineLevel="0" collapsed="false">
      <c r="A1070" s="0" t="n">
        <v>317888542</v>
      </c>
      <c r="B1070" s="0" t="n">
        <f aca="false">A1070/2^31</f>
        <v>0.1480283876881</v>
      </c>
      <c r="C1070" s="0" t="n">
        <f aca="false">B35-B1070</f>
        <v>0.158118353225291</v>
      </c>
    </row>
    <row r="1071" customFormat="false" ht="12.75" hidden="false" customHeight="false" outlineLevel="0" collapsed="false">
      <c r="A1071" s="0" t="n">
        <v>1675770998</v>
      </c>
      <c r="B1071" s="0" t="n">
        <f aca="false">A1071/2^31</f>
        <v>0.780341680161655</v>
      </c>
      <c r="C1071" s="0" t="n">
        <f aca="false">B36-B1071</f>
        <v>-0.0147893978282809</v>
      </c>
    </row>
    <row r="1072" customFormat="false" ht="12.75" hidden="false" customHeight="false" outlineLevel="0" collapsed="false">
      <c r="A1072" s="0" t="n">
        <v>10687471</v>
      </c>
      <c r="B1072" s="0" t="n">
        <f aca="false">A1072/2^31</f>
        <v>0.00497674150392413</v>
      </c>
      <c r="C1072" s="0" t="n">
        <f aca="false">B37-B1072</f>
        <v>-0.161049000453204</v>
      </c>
    </row>
    <row r="1073" customFormat="false" ht="12.75" hidden="false" customHeight="false" outlineLevel="0" collapsed="false">
      <c r="A1073" s="0" t="n">
        <v>-1673652841</v>
      </c>
      <c r="B1073" s="0" t="n">
        <f aca="false">A1073/2^31</f>
        <v>-0.779355336446315</v>
      </c>
      <c r="C1073" s="0" t="n">
        <f aca="false">B38-B1073</f>
        <v>-0.0167924272827804</v>
      </c>
    </row>
    <row r="1074" customFormat="false" ht="12.75" hidden="false" customHeight="false" outlineLevel="0" collapsed="false">
      <c r="A1074" s="0" t="n">
        <v>-338809446</v>
      </c>
      <c r="B1074" s="0" t="n">
        <f aca="false">A1074/2^31</f>
        <v>-0.157770442776382</v>
      </c>
      <c r="C1074" s="0" t="n">
        <f aca="false">B39-B1074</f>
        <v>0.157770442776382</v>
      </c>
    </row>
    <row r="1075" customFormat="false" ht="12.75" hidden="false" customHeight="false" outlineLevel="0" collapsed="false">
      <c r="A1075" s="0" t="n">
        <v>1607215704</v>
      </c>
      <c r="B1075" s="0" t="n">
        <f aca="false">A1075/2^31</f>
        <v>0.748418133705854</v>
      </c>
      <c r="C1075" s="0" t="n">
        <f aca="false">B40-B1075</f>
        <v>0.047729630023241</v>
      </c>
    </row>
    <row r="1076" customFormat="false" ht="12.75" hidden="false" customHeight="false" outlineLevel="0" collapsed="false">
      <c r="A1076" s="0" t="n">
        <v>653888734</v>
      </c>
      <c r="B1076" s="0" t="n">
        <f aca="false">A1076/2^31</f>
        <v>0.304490669630468</v>
      </c>
      <c r="C1076" s="0" t="n">
        <f aca="false">B41-B1076</f>
        <v>-0.148418410681188</v>
      </c>
    </row>
    <row r="1077" customFormat="false" ht="12.75" hidden="false" customHeight="false" outlineLevel="0" collapsed="false">
      <c r="A1077" s="0" t="n">
        <v>-1479019036</v>
      </c>
      <c r="B1077" s="0" t="n">
        <f aca="false">A1077/2^31</f>
        <v>-0.688721908256412</v>
      </c>
      <c r="C1077" s="0" t="n">
        <f aca="false">B42-B1077</f>
        <v>-0.0768303740769625</v>
      </c>
    </row>
    <row r="1078" customFormat="false" ht="12.75" hidden="false" customHeight="false" outlineLevel="0" collapsed="false">
      <c r="A1078" s="0" t="n">
        <v>-943829222</v>
      </c>
      <c r="B1078" s="0" t="n">
        <f aca="false">A1078/2^31</f>
        <v>-0.439504730515182</v>
      </c>
      <c r="C1078" s="0" t="n">
        <f aca="false">B43-B1078</f>
        <v>0.133357989601791</v>
      </c>
    </row>
    <row r="1079" customFormat="false" ht="12.75" hidden="false" customHeight="false" outlineLevel="0" collapsed="false">
      <c r="A1079" s="0" t="n">
        <v>1293989512</v>
      </c>
      <c r="B1079" s="0" t="n">
        <f aca="false">A1079/2^31</f>
        <v>0.602560821920633</v>
      </c>
      <c r="C1079" s="0" t="n">
        <f aca="false">B44-B1079</f>
        <v>0.102976199239492</v>
      </c>
    </row>
    <row r="1080" customFormat="false" ht="12.75" hidden="false" customHeight="false" outlineLevel="0" collapsed="false">
      <c r="A1080" s="0" t="n">
        <v>1197494922</v>
      </c>
      <c r="B1080" s="0" t="n">
        <f aca="false">A1080/2^31</f>
        <v>0.557627026923001</v>
      </c>
      <c r="C1080" s="0" t="n">
        <f aca="false">B45-B1080</f>
        <v>-0.113170837052166</v>
      </c>
    </row>
    <row r="1081" customFormat="false" ht="12.75" hidden="false" customHeight="false" outlineLevel="0" collapsed="false">
      <c r="A1081" s="0" t="n">
        <v>-1059236225</v>
      </c>
      <c r="B1081" s="0" t="n">
        <f aca="false">A1081/2^31</f>
        <v>-0.49324530409649</v>
      </c>
      <c r="C1081" s="0" t="n">
        <f aca="false">B46-B1081</f>
        <v>-0.125163077842444</v>
      </c>
    </row>
    <row r="1082" customFormat="false" ht="12.75" hidden="false" customHeight="false" outlineLevel="0" collapsed="false">
      <c r="A1082" s="0" t="n">
        <v>-1405140437</v>
      </c>
      <c r="B1082" s="0" t="n">
        <f aca="false">A1082/2^31</f>
        <v>-0.654319504741579</v>
      </c>
      <c r="C1082" s="0" t="n">
        <f aca="false">B47-B1082</f>
        <v>0.0886340537108481</v>
      </c>
    </row>
    <row r="1083" customFormat="false" ht="12.75" hidden="false" customHeight="false" outlineLevel="0" collapsed="false">
      <c r="A1083" s="0" t="n">
        <v>783779169</v>
      </c>
      <c r="B1083" s="0" t="n">
        <f aca="false">A1083/2^31</f>
        <v>0.36497561680153</v>
      </c>
      <c r="C1083" s="0" t="n">
        <f aca="false">B48-B1083</f>
        <v>0.142539038788527</v>
      </c>
    </row>
    <row r="1084" customFormat="false" ht="12.75" hidden="false" customHeight="false" outlineLevel="0" collapsed="false">
      <c r="A1084" s="0" t="n">
        <v>1558787112</v>
      </c>
      <c r="B1084" s="0" t="n">
        <f aca="false">A1084/2^31</f>
        <v>0.725866813212633</v>
      </c>
      <c r="C1084" s="0" t="n">
        <f aca="false">B49-B1084</f>
        <v>-0.0606911368668079</v>
      </c>
    </row>
    <row r="1085" customFormat="false" ht="12.75" hidden="false" customHeight="false" outlineLevel="0" collapsed="false">
      <c r="A1085" s="0" t="n">
        <v>-478202986</v>
      </c>
      <c r="B1085" s="0" t="n">
        <f aca="false">A1085/2^31</f>
        <v>-0.222680618055165</v>
      </c>
      <c r="C1085" s="0" t="n">
        <f aca="false">B50-B1085</f>
        <v>-0.154436777345836</v>
      </c>
    </row>
    <row r="1086" customFormat="false" ht="12.75" hidden="false" customHeight="false" outlineLevel="0" collapsed="false">
      <c r="A1086" s="0" t="n">
        <v>-1652530686</v>
      </c>
      <c r="B1086" s="0" t="n">
        <f aca="false">A1086/2^31</f>
        <v>-0.769519566558301</v>
      </c>
      <c r="C1086" s="0" t="n">
        <f aca="false">B51-B1086</f>
        <v>0.0304159512743354</v>
      </c>
    </row>
    <row r="1087" customFormat="false" ht="12.75" hidden="false" customHeight="false" outlineLevel="0" collapsed="false">
      <c r="A1087" s="0" t="n">
        <v>154250213</v>
      </c>
      <c r="B1087" s="0" t="n">
        <f aca="false">A1087/2^31</f>
        <v>0.071828352753073</v>
      </c>
      <c r="C1087" s="0" t="n">
        <f aca="false">B52-B1087</f>
        <v>0.160399389918894</v>
      </c>
    </row>
    <row r="1088" customFormat="false" ht="12.75" hidden="false" customHeight="false" outlineLevel="0" collapsed="false">
      <c r="A1088" s="0" t="n">
        <v>1682768681</v>
      </c>
      <c r="B1088" s="0" t="n">
        <f aca="false">A1088/2^31</f>
        <v>0.783600230235606</v>
      </c>
      <c r="C1088" s="0" t="n">
        <f aca="false">B53-B1088</f>
        <v>0.00102798221632838</v>
      </c>
    </row>
    <row r="1089" customFormat="false" ht="12.75" hidden="false" customHeight="false" outlineLevel="0" collapsed="false">
      <c r="A1089" s="0" t="n">
        <v>175630113</v>
      </c>
      <c r="B1089" s="0" t="n">
        <f aca="false">A1089/2^31</f>
        <v>0.0817841445095837</v>
      </c>
      <c r="C1089" s="0" t="n">
        <f aca="false">B54-B1089</f>
        <v>-0.160197854507715</v>
      </c>
    </row>
    <row r="1090" customFormat="false" ht="12.75" hidden="false" customHeight="false" outlineLevel="0" collapsed="false">
      <c r="A1090" s="0" t="n">
        <v>-1648339005</v>
      </c>
      <c r="B1090" s="0" t="n">
        <f aca="false">A1090/2^31</f>
        <v>-0.767567662987858</v>
      </c>
      <c r="C1090" s="0" t="n">
        <f aca="false">B55-B1090</f>
        <v>-0.0324323489330709</v>
      </c>
    </row>
    <row r="1091" customFormat="false" ht="12.75" hidden="false" customHeight="false" outlineLevel="0" collapsed="false">
      <c r="A1091" s="0" t="n">
        <v>-498761015</v>
      </c>
      <c r="B1091" s="0" t="n">
        <f aca="false">A1091/2^31</f>
        <v>-0.232253696303815</v>
      </c>
      <c r="C1091" s="0" t="n">
        <f aca="false">B56-B1091</f>
        <v>0.153839986305684</v>
      </c>
    </row>
    <row r="1092" customFormat="false" ht="12.75" hidden="false" customHeight="false" outlineLevel="0" collapsed="false">
      <c r="A1092" s="0" t="n">
        <v>1550564683</v>
      </c>
      <c r="B1092" s="0" t="n">
        <f aca="false">A1092/2^31</f>
        <v>0.722037946339697</v>
      </c>
      <c r="C1092" s="0" t="n">
        <f aca="false">B57-B1092</f>
        <v>0.0625902661122382</v>
      </c>
    </row>
    <row r="1093" customFormat="false" ht="12.75" hidden="false" customHeight="false" outlineLevel="0" collapsed="false">
      <c r="A1093" s="0" t="n">
        <v>802724805</v>
      </c>
      <c r="B1093" s="0" t="n">
        <f aca="false">A1093/2^31</f>
        <v>0.373797866050154</v>
      </c>
      <c r="C1093" s="0" t="n">
        <f aca="false">B58-B1093</f>
        <v>-0.141570123378187</v>
      </c>
    </row>
    <row r="1094" customFormat="false" ht="12.75" hidden="false" customHeight="false" outlineLevel="0" collapsed="false">
      <c r="A1094" s="0" t="n">
        <v>-1393203068</v>
      </c>
      <c r="B1094" s="0" t="n">
        <f aca="false">A1094/2^31</f>
        <v>-0.648760734125972</v>
      </c>
      <c r="C1094" s="0" t="n">
        <f aca="false">B59-B1094</f>
        <v>-0.0903428811579943</v>
      </c>
    </row>
    <row r="1095" customFormat="false" ht="12.75" hidden="false" customHeight="false" outlineLevel="0" collapsed="false">
      <c r="A1095" s="0" t="n">
        <v>-1075840342</v>
      </c>
      <c r="B1095" s="0" t="n">
        <f aca="false">A1095/2^31</f>
        <v>-0.500977198593319</v>
      </c>
      <c r="C1095" s="0" t="n">
        <f aca="false">B60-B1095</f>
        <v>0.123859803192317</v>
      </c>
    </row>
    <row r="1096" customFormat="false" ht="12.75" hidden="false" customHeight="false" outlineLevel="0" collapsed="false">
      <c r="A1096" s="0" t="n">
        <v>1182301468</v>
      </c>
      <c r="B1096" s="0" t="n">
        <f aca="false">A1096/2^31</f>
        <v>0.55055202357471</v>
      </c>
      <c r="C1096" s="0" t="n">
        <f aca="false">B61-B1096</f>
        <v>0.114623652771115</v>
      </c>
    </row>
    <row r="1097" customFormat="false" ht="12.75" hidden="false" customHeight="false" outlineLevel="0" collapsed="false">
      <c r="A1097" s="0" t="n">
        <v>1307611962</v>
      </c>
      <c r="B1097" s="0" t="n">
        <f aca="false">A1097/2^31</f>
        <v>0.608904269523919</v>
      </c>
      <c r="C1097" s="0" t="n">
        <f aca="false">B62-B1097</f>
        <v>-0.101389613933861</v>
      </c>
    </row>
    <row r="1098" customFormat="false" ht="12.75" hidden="false" customHeight="false" outlineLevel="0" collapsed="false">
      <c r="A1098" s="0" t="n">
        <v>-925964714</v>
      </c>
      <c r="B1098" s="0" t="n">
        <f aca="false">A1098/2^31</f>
        <v>-0.431185920722783</v>
      </c>
      <c r="C1098" s="0" t="n">
        <f aca="false">B63-B1098</f>
        <v>-0.134499530307949</v>
      </c>
    </row>
    <row r="1099" customFormat="false" ht="12.75" hidden="false" customHeight="false" outlineLevel="0" collapsed="false">
      <c r="A1099" s="0" t="n">
        <v>-1489132799</v>
      </c>
      <c r="B1099" s="0" t="n">
        <f aca="false">A1099/2^31</f>
        <v>-0.693431496154517</v>
      </c>
      <c r="C1099" s="0" t="n">
        <f aca="false">B64-B1099</f>
        <v>0.0750231142155826</v>
      </c>
    </row>
    <row r="1100" customFormat="false" ht="12.75" hidden="false" customHeight="false" outlineLevel="0" collapsed="false">
      <c r="A1100" s="0" t="n">
        <v>634043657</v>
      </c>
      <c r="B1100" s="0" t="n">
        <f aca="false">A1100/2^31</f>
        <v>0.295249585527927</v>
      </c>
      <c r="C1100" s="0" t="n">
        <f aca="false">B65-B1100</f>
        <v>0.149206604342908</v>
      </c>
    </row>
    <row r="1101" customFormat="false" ht="12.75" hidden="false" customHeight="false" outlineLevel="0" collapsed="false">
      <c r="A1101" s="0" t="n">
        <v>1613427089</v>
      </c>
      <c r="B1101" s="0" t="n">
        <f aca="false">A1101/2^31</f>
        <v>0.751310535240918</v>
      </c>
      <c r="C1101" s="0" t="n">
        <f aca="false">B66-B1101</f>
        <v>-0.0457735140807927</v>
      </c>
    </row>
    <row r="1102" customFormat="false" ht="12.75" hidden="false" customHeight="false" outlineLevel="0" collapsed="false">
      <c r="A1102" s="0" t="n">
        <v>-317756635</v>
      </c>
      <c r="B1102" s="0" t="n">
        <f aca="false">A1102/2^31</f>
        <v>-0.147966963704675</v>
      </c>
      <c r="C1102" s="0" t="n">
        <f aca="false">B67-B1102</f>
        <v>-0.158179777208716</v>
      </c>
    </row>
    <row r="1103" customFormat="false" ht="12.75" hidden="false" customHeight="false" outlineLevel="0" collapsed="false">
      <c r="A1103" s="0" t="n">
        <v>-1675718278</v>
      </c>
      <c r="B1103" s="0" t="n">
        <f aca="false">A1103/2^31</f>
        <v>-0.780317130498588</v>
      </c>
      <c r="C1103" s="0" t="n">
        <f aca="false">B68-B1103</f>
        <v>0.0147648481652141</v>
      </c>
    </row>
    <row r="1104" customFormat="false" ht="12.75" hidden="false" customHeight="false" outlineLevel="0" collapsed="false">
      <c r="A1104" s="0" t="n">
        <v>-10741591</v>
      </c>
      <c r="B1104" s="0" t="n">
        <f aca="false">A1104/2^31</f>
        <v>-0.00500194309279323</v>
      </c>
      <c r="C1104" s="0" t="n">
        <f aca="false">B69-B1104</f>
        <v>0.161074202042073</v>
      </c>
    </row>
    <row r="1105" customFormat="false" ht="12.75" hidden="false" customHeight="false" outlineLevel="0" collapsed="false">
      <c r="A1105" s="0" t="n">
        <v>1673612542</v>
      </c>
      <c r="B1105" s="0" t="n">
        <f aca="false">A1105/2^31</f>
        <v>0.779336570762098</v>
      </c>
      <c r="C1105" s="0" t="n">
        <f aca="false">B70-B1105</f>
        <v>0.0168111929669976</v>
      </c>
    </row>
    <row r="1106" customFormat="false" ht="12.75" hidden="false" customHeight="false" outlineLevel="0" collapsed="false">
      <c r="A1106" s="0" t="n">
        <v>338827015</v>
      </c>
      <c r="B1106" s="0" t="n">
        <f aca="false">A1106/2^31</f>
        <v>0.157778623979539</v>
      </c>
      <c r="C1106" s="0" t="n">
        <f aca="false">B71-B1106</f>
        <v>-0.157778623979539</v>
      </c>
    </row>
    <row r="1107" customFormat="false" ht="12.75" hidden="false" customHeight="false" outlineLevel="0" collapsed="false">
      <c r="A1107" s="0" t="n">
        <v>-1607190808</v>
      </c>
      <c r="B1107" s="0" t="n">
        <f aca="false">A1107/2^31</f>
        <v>-0.748406540602446</v>
      </c>
      <c r="C1107" s="0" t="n">
        <f aca="false">B72-B1107</f>
        <v>-0.0477412231266499</v>
      </c>
    </row>
    <row r="1108" customFormat="false" ht="12.75" hidden="false" customHeight="false" outlineLevel="0" collapsed="false">
      <c r="A1108" s="0" t="n">
        <v>-653891505</v>
      </c>
      <c r="B1108" s="0" t="n">
        <f aca="false">A1108/2^31</f>
        <v>-0.304491959977895</v>
      </c>
      <c r="C1108" s="0" t="n">
        <f aca="false">B73-B1108</f>
        <v>0.148419701028615</v>
      </c>
    </row>
    <row r="1109" customFormat="false" ht="12.75" hidden="false" customHeight="false" outlineLevel="0" collapsed="false">
      <c r="A1109" s="0" t="n">
        <v>1479005663</v>
      </c>
      <c r="B1109" s="0" t="n">
        <f aca="false">A1109/2^31</f>
        <v>0.688715680968016</v>
      </c>
      <c r="C1109" s="0" t="n">
        <f aca="false">B74-B1109</f>
        <v>0.0768366013653576</v>
      </c>
    </row>
    <row r="1110" customFormat="false" ht="12.75" hidden="false" customHeight="false" outlineLevel="0" collapsed="false">
      <c r="A1110" s="0" t="n">
        <v>943827313</v>
      </c>
      <c r="B1110" s="0" t="n">
        <f aca="false">A1110/2^31</f>
        <v>0.439503841567785</v>
      </c>
      <c r="C1110" s="0" t="n">
        <f aca="false">B75-B1110</f>
        <v>-0.133357100654393</v>
      </c>
    </row>
    <row r="1111" customFormat="false" ht="12.75" hidden="false" customHeight="false" outlineLevel="0" collapsed="false">
      <c r="A1111" s="0" t="n">
        <v>-1293983172</v>
      </c>
      <c r="B1111" s="0" t="n">
        <f aca="false">A1111/2^31</f>
        <v>-0.602557869628072</v>
      </c>
      <c r="C1111" s="0" t="n">
        <f aca="false">B76-B1111</f>
        <v>-0.102979151532054</v>
      </c>
    </row>
    <row r="1112" customFormat="false" ht="12.75" hidden="false" customHeight="false" outlineLevel="0" collapsed="false">
      <c r="A1112" s="0" t="n">
        <v>-1197492375</v>
      </c>
      <c r="B1112" s="0" t="n">
        <f aca="false">A1112/2^31</f>
        <v>-0.557625840883702</v>
      </c>
      <c r="C1112" s="0" t="n">
        <f aca="false">B77-B1112</f>
        <v>0.113169651012868</v>
      </c>
    </row>
    <row r="1113" customFormat="false" ht="12.75" hidden="false" customHeight="false" outlineLevel="0" collapsed="false">
      <c r="A1113" s="0" t="n">
        <v>1059233627</v>
      </c>
      <c r="B1113" s="0" t="n">
        <f aca="false">A1113/2^31</f>
        <v>0.493244094308466</v>
      </c>
      <c r="C1113" s="0" t="n">
        <f aca="false">B78-B1113</f>
        <v>0.125164287630469</v>
      </c>
    </row>
    <row r="1114" customFormat="false" ht="12.75" hidden="false" customHeight="false" outlineLevel="0" collapsed="false">
      <c r="A1114" s="0" t="n">
        <v>1405138494</v>
      </c>
      <c r="B1114" s="0" t="n">
        <f aca="false">A1114/2^31</f>
        <v>0.654318599961698</v>
      </c>
      <c r="C1114" s="0" t="n">
        <f aca="false">B79-B1114</f>
        <v>-0.0886331489309669</v>
      </c>
    </row>
    <row r="1115" customFormat="false" ht="12.75" hidden="false" customHeight="false" outlineLevel="0" collapsed="false">
      <c r="A1115" s="0" t="n">
        <v>-783778328</v>
      </c>
      <c r="B1115" s="0" t="n">
        <f aca="false">A1115/2^31</f>
        <v>-0.364975225180388</v>
      </c>
      <c r="C1115" s="0" t="n">
        <f aca="false">B80-B1115</f>
        <v>-0.14253943040967</v>
      </c>
    </row>
    <row r="1116" customFormat="false" ht="12.75" hidden="false" customHeight="false" outlineLevel="0" collapsed="false">
      <c r="A1116" s="0" t="n">
        <v>-1558785913</v>
      </c>
      <c r="B1116" s="0" t="n">
        <f aca="false">A1116/2^31</f>
        <v>-0.72586625488475</v>
      </c>
      <c r="C1116" s="0" t="n">
        <f aca="false">B81-B1116</f>
        <v>0.0606905785389245</v>
      </c>
    </row>
    <row r="1117" customFormat="false" ht="12.75" hidden="false" customHeight="false" outlineLevel="0" collapsed="false">
      <c r="A1117" s="0" t="n">
        <v>478202855</v>
      </c>
      <c r="B1117" s="0" t="n">
        <f aca="false">A1117/2^31</f>
        <v>0.222680557053536</v>
      </c>
      <c r="C1117" s="0" t="n">
        <f aca="false">B82-B1117</f>
        <v>0.154436838347465</v>
      </c>
    </row>
    <row r="1118" customFormat="false" ht="12.75" hidden="false" customHeight="false" outlineLevel="0" collapsed="false">
      <c r="A1118" s="0" t="n">
        <v>1652530043</v>
      </c>
      <c r="B1118" s="0" t="n">
        <f aca="false">A1118/2^31</f>
        <v>0.769519267138094</v>
      </c>
      <c r="C1118" s="0" t="n">
        <f aca="false">B83-B1118</f>
        <v>-0.0304156518541276</v>
      </c>
    </row>
    <row r="1119" customFormat="false" ht="12.75" hidden="false" customHeight="false" outlineLevel="0" collapsed="false">
      <c r="A1119" s="0" t="n">
        <v>-154250306</v>
      </c>
      <c r="B1119" s="0" t="n">
        <f aca="false">A1119/2^31</f>
        <v>-0.0718283960595727</v>
      </c>
      <c r="C1119" s="0" t="n">
        <f aca="false">B84-B1119</f>
        <v>-0.160399346612394</v>
      </c>
    </row>
    <row r="1120" customFormat="false" ht="12.75" hidden="false" customHeight="false" outlineLevel="0" collapsed="false">
      <c r="A1120" s="0" t="n">
        <v>-1682768377</v>
      </c>
      <c r="B1120" s="0" t="n">
        <f aca="false">A1120/2^31</f>
        <v>-0.783600088674575</v>
      </c>
      <c r="C1120" s="0" t="n">
        <f aca="false">B85-B1120</f>
        <v>-0.00102812377735972</v>
      </c>
    </row>
    <row r="1121" customFormat="false" ht="12.75" hidden="false" customHeight="false" outlineLevel="0" collapsed="false">
      <c r="A1121" s="0" t="n">
        <v>-175629991</v>
      </c>
      <c r="B1121" s="0" t="n">
        <f aca="false">A1121/2^31</f>
        <v>-0.0817840876989067</v>
      </c>
      <c r="C1121" s="0" t="n">
        <f aca="false">B86-B1121</f>
        <v>0.160197797697037</v>
      </c>
    </row>
    <row r="1122" customFormat="false" ht="12.75" hidden="false" customHeight="false" outlineLevel="0" collapsed="false">
      <c r="A1122" s="0" t="n">
        <v>1648338881</v>
      </c>
      <c r="B1122" s="0" t="n">
        <f aca="false">A1122/2^31</f>
        <v>0.767567605245858</v>
      </c>
      <c r="C1122" s="0" t="n">
        <f aca="false">B87-B1122</f>
        <v>0.0324324066750705</v>
      </c>
    </row>
    <row r="1123" customFormat="false" ht="12.75" hidden="false" customHeight="false" outlineLevel="0" collapsed="false">
      <c r="A1123" s="0" t="n">
        <v>498760922</v>
      </c>
      <c r="B1123" s="0" t="n">
        <f aca="false">A1123/2^31</f>
        <v>0.232253652997315</v>
      </c>
      <c r="C1123" s="0" t="n">
        <f aca="false">B88-B1123</f>
        <v>-0.153839942999184</v>
      </c>
    </row>
    <row r="1124" customFormat="false" ht="12.75" hidden="false" customHeight="false" outlineLevel="0" collapsed="false">
      <c r="A1124" s="0" t="n">
        <v>-1550564642</v>
      </c>
      <c r="B1124" s="0" t="n">
        <f aca="false">A1124/2^31</f>
        <v>-0.722037927247584</v>
      </c>
      <c r="C1124" s="0" t="n">
        <f aca="false">B89-B1124</f>
        <v>-0.062590285204351</v>
      </c>
    </row>
    <row r="1125" customFormat="false" ht="12.75" hidden="false" customHeight="false" outlineLevel="0" collapsed="false">
      <c r="A1125" s="0" t="n">
        <v>-802724747</v>
      </c>
      <c r="B1125" s="0" t="n">
        <f aca="false">A1125/2^31</f>
        <v>-0.373797839041799</v>
      </c>
      <c r="C1125" s="0" t="n">
        <f aca="false">B90-B1125</f>
        <v>0.141570096369833</v>
      </c>
    </row>
    <row r="1126" customFormat="false" ht="12.75" hidden="false" customHeight="false" outlineLevel="0" collapsed="false">
      <c r="A1126" s="0" t="n">
        <v>1393203062</v>
      </c>
      <c r="B1126" s="0" t="n">
        <f aca="false">A1126/2^31</f>
        <v>0.648760731332004</v>
      </c>
      <c r="C1126" s="0" t="n">
        <f aca="false">B91-B1126</f>
        <v>0.090342883951962</v>
      </c>
    </row>
    <row r="1127" customFormat="false" ht="12.75" hidden="false" customHeight="false" outlineLevel="0" collapsed="false">
      <c r="A1127" s="0" t="n">
        <v>1075840311</v>
      </c>
      <c r="B1127" s="0" t="n">
        <f aca="false">A1127/2^31</f>
        <v>0.500977184157819</v>
      </c>
      <c r="C1127" s="0" t="n">
        <f aca="false">B92-B1127</f>
        <v>-0.123859788756818</v>
      </c>
    </row>
    <row r="1128" customFormat="false" ht="12.75" hidden="false" customHeight="false" outlineLevel="0" collapsed="false">
      <c r="A1128" s="0" t="n">
        <v>-1182301473</v>
      </c>
      <c r="B1128" s="0" t="n">
        <f aca="false">A1128/2^31</f>
        <v>-0.550552025903016</v>
      </c>
      <c r="C1128" s="0" t="n">
        <f aca="false">B93-B1128</f>
        <v>-0.114623650442809</v>
      </c>
    </row>
    <row r="1129" customFormat="false" ht="12.75" hidden="false" customHeight="false" outlineLevel="0" collapsed="false">
      <c r="A1129" s="0" t="n">
        <v>-1307611947</v>
      </c>
      <c r="B1129" s="0" t="n">
        <f aca="false">A1129/2^31</f>
        <v>-0.608904262538999</v>
      </c>
      <c r="C1129" s="0" t="n">
        <f aca="false">B94-B1129</f>
        <v>0.101389606948942</v>
      </c>
    </row>
    <row r="1130" customFormat="false" ht="12.75" hidden="false" customHeight="false" outlineLevel="0" collapsed="false">
      <c r="A1130" s="0" t="n">
        <v>925964720</v>
      </c>
      <c r="B1130" s="0" t="n">
        <f aca="false">A1130/2^31</f>
        <v>0.43118592351675</v>
      </c>
      <c r="C1130" s="0" t="n">
        <f aca="false">B95-B1130</f>
        <v>0.134499527513981</v>
      </c>
    </row>
    <row r="1131" customFormat="false" ht="12.75" hidden="false" customHeight="false" outlineLevel="0" collapsed="false">
      <c r="A1131" s="0" t="n">
        <v>1489132793</v>
      </c>
      <c r="B1131" s="0" t="n">
        <f aca="false">A1131/2^31</f>
        <v>0.693431493360549</v>
      </c>
      <c r="C1131" s="0" t="n">
        <f aca="false">B96-B1131</f>
        <v>-0.0750231114216149</v>
      </c>
    </row>
    <row r="1132" customFormat="false" ht="12.75" hidden="false" customHeight="false" outlineLevel="0" collapsed="false">
      <c r="A1132" s="0" t="n">
        <v>-634043661</v>
      </c>
      <c r="B1132" s="0" t="n">
        <f aca="false">A1132/2^31</f>
        <v>-0.295249587390572</v>
      </c>
      <c r="C1132" s="0" t="n">
        <f aca="false">B97-B1132</f>
        <v>-0.149206602480263</v>
      </c>
    </row>
    <row r="1133" customFormat="false" ht="12.75" hidden="false" customHeight="false" outlineLevel="0" collapsed="false">
      <c r="A1133" s="0" t="n">
        <v>-1613427087</v>
      </c>
      <c r="B1133" s="0" t="n">
        <f aca="false">A1133/2^31</f>
        <v>-0.751310534309596</v>
      </c>
      <c r="C1133" s="0" t="n">
        <f aca="false">B98-B1133</f>
        <v>0.0457735131494701</v>
      </c>
    </row>
    <row r="1134" customFormat="false" ht="12.75" hidden="false" customHeight="false" outlineLevel="0" collapsed="false">
      <c r="A1134" s="0" t="n">
        <v>317756638</v>
      </c>
      <c r="B1134" s="0" t="n">
        <f aca="false">A1134/2^31</f>
        <v>0.147966965101659</v>
      </c>
      <c r="C1134" s="0" t="n">
        <f aca="false">B99-B1134</f>
        <v>0.158179775811732</v>
      </c>
    </row>
    <row r="1135" customFormat="false" ht="12.75" hidden="false" customHeight="false" outlineLevel="0" collapsed="false">
      <c r="A1135" s="0" t="n">
        <v>1675718277</v>
      </c>
      <c r="B1135" s="0" t="n">
        <f aca="false">A1135/2^31</f>
        <v>0.780317130032927</v>
      </c>
      <c r="C1135" s="0" t="n">
        <f aca="false">B100-B1135</f>
        <v>-0.0147648476995528</v>
      </c>
    </row>
    <row r="1136" customFormat="false" ht="12.75" hidden="false" customHeight="false" outlineLevel="0" collapsed="false">
      <c r="A1136" s="0" t="n">
        <v>10741589</v>
      </c>
      <c r="B1136" s="0" t="n">
        <f aca="false">A1136/2^31</f>
        <v>0.00500194216147065</v>
      </c>
      <c r="C1136" s="0" t="n">
        <f aca="false">B101-B1136</f>
        <v>-0.16107420111075</v>
      </c>
    </row>
    <row r="1137" customFormat="false" ht="12.75" hidden="false" customHeight="false" outlineLevel="0" collapsed="false">
      <c r="A1137" s="0" t="n">
        <v>-1673612542</v>
      </c>
      <c r="B1137" s="0" t="n">
        <f aca="false">A1137/2^31</f>
        <v>-0.779336570762098</v>
      </c>
      <c r="C1137" s="0" t="n">
        <f aca="false">B102-B1137</f>
        <v>-0.0168111929669976</v>
      </c>
    </row>
    <row r="1138" customFormat="false" ht="12.75" hidden="false" customHeight="false" outlineLevel="0" collapsed="false">
      <c r="A1138" s="0" t="n">
        <v>-338827014</v>
      </c>
      <c r="B1138" s="0" t="n">
        <f aca="false">A1138/2^31</f>
        <v>-0.157778623513877</v>
      </c>
      <c r="C1138" s="0" t="n">
        <f aca="false">B103-B1138</f>
        <v>0.157778623513877</v>
      </c>
    </row>
    <row r="1139" customFormat="false" ht="12.75" hidden="false" customHeight="false" outlineLevel="0" collapsed="false">
      <c r="A1139" s="0" t="n">
        <v>1607190809</v>
      </c>
      <c r="B1139" s="0" t="n">
        <f aca="false">A1139/2^31</f>
        <v>0.748406541068107</v>
      </c>
      <c r="C1139" s="0" t="n">
        <f aca="false">B104-B1139</f>
        <v>0.0477412226609886</v>
      </c>
    </row>
    <row r="1140" customFormat="false" ht="12.75" hidden="false" customHeight="false" outlineLevel="0" collapsed="false">
      <c r="A1140" s="0" t="n">
        <v>653891505</v>
      </c>
      <c r="B1140" s="0" t="n">
        <f aca="false">A1140/2^31</f>
        <v>0.304491959977895</v>
      </c>
      <c r="C1140" s="0" t="n">
        <f aca="false">B105-B1140</f>
        <v>-0.148419701028615</v>
      </c>
    </row>
    <row r="1141" customFormat="false" ht="12.75" hidden="false" customHeight="false" outlineLevel="0" collapsed="false">
      <c r="A1141" s="0" t="n">
        <v>-1479005664</v>
      </c>
      <c r="B1141" s="0" t="n">
        <f aca="false">A1141/2^31</f>
        <v>-0.688715681433678</v>
      </c>
      <c r="C1141" s="0" t="n">
        <f aca="false">B106-B1141</f>
        <v>-0.0768366008996964</v>
      </c>
    </row>
    <row r="1142" customFormat="false" ht="12.75" hidden="false" customHeight="false" outlineLevel="0" collapsed="false">
      <c r="A1142" s="0" t="n">
        <v>-943827314</v>
      </c>
      <c r="B1142" s="0" t="n">
        <f aca="false">A1142/2^31</f>
        <v>-0.439503842033446</v>
      </c>
      <c r="C1142" s="0" t="n">
        <f aca="false">B107-B1142</f>
        <v>0.133357101120055</v>
      </c>
    </row>
    <row r="1143" customFormat="false" ht="12.75" hidden="false" customHeight="false" outlineLevel="0" collapsed="false">
      <c r="A1143" s="0" t="n">
        <v>1293983173</v>
      </c>
      <c r="B1143" s="0" t="n">
        <f aca="false">A1143/2^31</f>
        <v>0.602557870093733</v>
      </c>
      <c r="C1143" s="0" t="n">
        <f aca="false">B108-B1143</f>
        <v>0.102979151066393</v>
      </c>
    </row>
    <row r="1144" customFormat="false" ht="12.75" hidden="false" customHeight="false" outlineLevel="0" collapsed="false">
      <c r="A1144" s="0" t="n">
        <v>1197492376</v>
      </c>
      <c r="B1144" s="0" t="n">
        <f aca="false">A1144/2^31</f>
        <v>0.557625841349363</v>
      </c>
      <c r="C1144" s="0" t="n">
        <f aca="false">B109-B1144</f>
        <v>-0.113169651478529</v>
      </c>
    </row>
    <row r="1145" customFormat="false" ht="12.75" hidden="false" customHeight="false" outlineLevel="0" collapsed="false">
      <c r="A1145" s="0" t="n">
        <v>-1059233627</v>
      </c>
      <c r="B1145" s="0" t="n">
        <f aca="false">A1145/2^31</f>
        <v>-0.493244094308466</v>
      </c>
      <c r="C1145" s="0" t="n">
        <f aca="false">B110-B1145</f>
        <v>-0.125164287630469</v>
      </c>
    </row>
    <row r="1146" customFormat="false" ht="12.75" hidden="false" customHeight="false" outlineLevel="0" collapsed="false">
      <c r="A1146" s="0" t="n">
        <v>-1405138495</v>
      </c>
      <c r="B1146" s="0" t="n">
        <f aca="false">A1146/2^31</f>
        <v>-0.654318600427359</v>
      </c>
      <c r="C1146" s="0" t="n">
        <f aca="false">B111-B1146</f>
        <v>0.0886331493966281</v>
      </c>
    </row>
    <row r="1147" customFormat="false" ht="12.75" hidden="false" customHeight="false" outlineLevel="0" collapsed="false">
      <c r="A1147" s="0" t="n">
        <v>783778327</v>
      </c>
      <c r="B1147" s="0" t="n">
        <f aca="false">A1147/2^31</f>
        <v>0.364975224714726</v>
      </c>
      <c r="C1147" s="0" t="n">
        <f aca="false">B112-B1147</f>
        <v>0.142539430875331</v>
      </c>
    </row>
    <row r="1148" customFormat="false" ht="12.75" hidden="false" customHeight="false" outlineLevel="0" collapsed="false">
      <c r="A1148" s="0" t="n">
        <v>1558785914</v>
      </c>
      <c r="B1148" s="0" t="n">
        <f aca="false">A1148/2^31</f>
        <v>0.725866255350411</v>
      </c>
      <c r="C1148" s="0" t="n">
        <f aca="false">B113-B1148</f>
        <v>-0.0606905790045857</v>
      </c>
    </row>
    <row r="1149" customFormat="false" ht="12.75" hidden="false" customHeight="false" outlineLevel="0" collapsed="false">
      <c r="A1149" s="0" t="n">
        <v>-478202854</v>
      </c>
      <c r="B1149" s="0" t="n">
        <f aca="false">A1149/2^31</f>
        <v>-0.222680556587875</v>
      </c>
      <c r="C1149" s="0" t="n">
        <f aca="false">B114-B1149</f>
        <v>-0.154436838813126</v>
      </c>
    </row>
    <row r="1150" customFormat="false" ht="12.75" hidden="false" customHeight="false" outlineLevel="0" collapsed="false">
      <c r="A1150" s="0" t="n">
        <v>-1652530043</v>
      </c>
      <c r="B1150" s="0" t="n">
        <f aca="false">A1150/2^31</f>
        <v>-0.769519267138094</v>
      </c>
      <c r="C1150" s="0" t="n">
        <f aca="false">B115-B1150</f>
        <v>0.0304156518541276</v>
      </c>
    </row>
    <row r="1151" customFormat="false" ht="12.75" hidden="false" customHeight="false" outlineLevel="0" collapsed="false">
      <c r="A1151" s="0" t="n">
        <v>154250306</v>
      </c>
      <c r="B1151" s="0" t="n">
        <f aca="false">A1151/2^31</f>
        <v>0.0718283960595727</v>
      </c>
      <c r="C1151" s="0" t="n">
        <f aca="false">B116-B1151</f>
        <v>0.160399346612394</v>
      </c>
    </row>
    <row r="1152" customFormat="false" ht="12.75" hidden="false" customHeight="false" outlineLevel="0" collapsed="false">
      <c r="A1152" s="0" t="n">
        <v>1682768377</v>
      </c>
      <c r="B1152" s="0" t="n">
        <f aca="false">A1152/2^31</f>
        <v>0.783600088674575</v>
      </c>
      <c r="C1152" s="0" t="n">
        <f aca="false">B117-B1152</f>
        <v>0.00102812377735972</v>
      </c>
    </row>
    <row r="1153" customFormat="false" ht="12.75" hidden="false" customHeight="false" outlineLevel="0" collapsed="false">
      <c r="A1153" s="0" t="n">
        <v>175629991</v>
      </c>
      <c r="B1153" s="0" t="n">
        <f aca="false">A1153/2^31</f>
        <v>0.0817840876989067</v>
      </c>
      <c r="C1153" s="0" t="n">
        <f aca="false">B118-B1153</f>
        <v>-0.160197797697037</v>
      </c>
    </row>
    <row r="1154" customFormat="false" ht="12.75" hidden="false" customHeight="false" outlineLevel="0" collapsed="false">
      <c r="A1154" s="0" t="n">
        <v>-1648338881</v>
      </c>
      <c r="B1154" s="0" t="n">
        <f aca="false">A1154/2^31</f>
        <v>-0.767567605245858</v>
      </c>
      <c r="C1154" s="0" t="n">
        <f aca="false">B119-B1154</f>
        <v>-0.0324324066750705</v>
      </c>
    </row>
    <row r="1155" customFormat="false" ht="12.75" hidden="false" customHeight="false" outlineLevel="0" collapsed="false">
      <c r="A1155" s="0" t="n">
        <v>-498760922</v>
      </c>
      <c r="B1155" s="0" t="n">
        <f aca="false">A1155/2^31</f>
        <v>-0.232253652997315</v>
      </c>
      <c r="C1155" s="0" t="n">
        <f aca="false">B120-B1155</f>
        <v>0.153839942999184</v>
      </c>
    </row>
    <row r="1156" customFormat="false" ht="12.75" hidden="false" customHeight="false" outlineLevel="0" collapsed="false">
      <c r="A1156" s="0" t="n">
        <v>1550564642</v>
      </c>
      <c r="B1156" s="0" t="n">
        <f aca="false">A1156/2^31</f>
        <v>0.722037927247584</v>
      </c>
      <c r="C1156" s="0" t="n">
        <f aca="false">B121-B1156</f>
        <v>0.062590285204351</v>
      </c>
    </row>
    <row r="1157" customFormat="false" ht="12.75" hidden="false" customHeight="false" outlineLevel="0" collapsed="false">
      <c r="A1157" s="0" t="n">
        <v>802724747</v>
      </c>
      <c r="B1157" s="0" t="n">
        <f aca="false">A1157/2^31</f>
        <v>0.373797839041799</v>
      </c>
      <c r="C1157" s="0" t="n">
        <f aca="false">B122-B1157</f>
        <v>-0.141570096369833</v>
      </c>
    </row>
    <row r="1158" customFormat="false" ht="12.75" hidden="false" customHeight="false" outlineLevel="0" collapsed="false">
      <c r="A1158" s="0" t="n">
        <v>-1393203062</v>
      </c>
      <c r="B1158" s="0" t="n">
        <f aca="false">A1158/2^31</f>
        <v>-0.648760731332004</v>
      </c>
      <c r="C1158" s="0" t="n">
        <f aca="false">B123-B1158</f>
        <v>-0.090342883951962</v>
      </c>
    </row>
    <row r="1159" customFormat="false" ht="12.75" hidden="false" customHeight="false" outlineLevel="0" collapsed="false">
      <c r="A1159" s="0" t="n">
        <v>-1075840311</v>
      </c>
      <c r="B1159" s="0" t="n">
        <f aca="false">A1159/2^31</f>
        <v>-0.500977184157819</v>
      </c>
      <c r="C1159" s="0" t="n">
        <f aca="false">B124-B1159</f>
        <v>0.123859788756818</v>
      </c>
    </row>
    <row r="1160" customFormat="false" ht="12.75" hidden="false" customHeight="false" outlineLevel="0" collapsed="false">
      <c r="A1160" s="0" t="n">
        <v>1182301473</v>
      </c>
      <c r="B1160" s="0" t="n">
        <f aca="false">A1160/2^31</f>
        <v>0.550552025903016</v>
      </c>
      <c r="C1160" s="0" t="n">
        <f aca="false">B125-B1160</f>
        <v>0.114623650442809</v>
      </c>
    </row>
    <row r="1161" customFormat="false" ht="12.75" hidden="false" customHeight="false" outlineLevel="0" collapsed="false">
      <c r="A1161" s="0" t="n">
        <v>1307611947</v>
      </c>
      <c r="B1161" s="0" t="n">
        <f aca="false">A1161/2^31</f>
        <v>0.608904262538999</v>
      </c>
      <c r="C1161" s="0" t="n">
        <f aca="false">B126-B1161</f>
        <v>-0.101389606948942</v>
      </c>
    </row>
    <row r="1162" customFormat="false" ht="12.75" hidden="false" customHeight="false" outlineLevel="0" collapsed="false">
      <c r="A1162" s="0" t="n">
        <v>-925964720</v>
      </c>
      <c r="B1162" s="0" t="n">
        <f aca="false">A1162/2^31</f>
        <v>-0.43118592351675</v>
      </c>
      <c r="C1162" s="0" t="n">
        <f aca="false">B127-B1162</f>
        <v>-0.134499527513981</v>
      </c>
    </row>
    <row r="1163" customFormat="false" ht="12.75" hidden="false" customHeight="false" outlineLevel="0" collapsed="false">
      <c r="A1163" s="0" t="n">
        <v>-1489132793</v>
      </c>
      <c r="B1163" s="0" t="n">
        <f aca="false">A1163/2^31</f>
        <v>-0.693431493360549</v>
      </c>
      <c r="C1163" s="0" t="n">
        <f aca="false">B128-B1163</f>
        <v>0.0750231114216149</v>
      </c>
    </row>
    <row r="1164" customFormat="false" ht="12.75" hidden="false" customHeight="false" outlineLevel="0" collapsed="false">
      <c r="A1164" s="0" t="n">
        <v>634043661</v>
      </c>
      <c r="B1164" s="0" t="n">
        <f aca="false">A1164/2^31</f>
        <v>0.295249587390572</v>
      </c>
      <c r="C1164" s="0" t="n">
        <f aca="false">B129-B1164</f>
        <v>0.149206602480263</v>
      </c>
    </row>
    <row r="1165" customFormat="false" ht="12.75" hidden="false" customHeight="false" outlineLevel="0" collapsed="false">
      <c r="A1165" s="0" t="n">
        <v>1613427087</v>
      </c>
      <c r="B1165" s="0" t="n">
        <f aca="false">A1165/2^31</f>
        <v>0.751310534309596</v>
      </c>
      <c r="C1165" s="0" t="n">
        <f aca="false">B130-B1165</f>
        <v>-0.0457735131494701</v>
      </c>
    </row>
    <row r="1166" customFormat="false" ht="12.75" hidden="false" customHeight="false" outlineLevel="0" collapsed="false">
      <c r="A1166" s="0" t="n">
        <v>-317756638</v>
      </c>
      <c r="B1166" s="0" t="n">
        <f aca="false">A1166/2^31</f>
        <v>-0.147966965101659</v>
      </c>
      <c r="C1166" s="0" t="n">
        <f aca="false">B131-B1166</f>
        <v>-0.158179775811732</v>
      </c>
    </row>
    <row r="1167" customFormat="false" ht="12.75" hidden="false" customHeight="false" outlineLevel="0" collapsed="false">
      <c r="A1167" s="0" t="n">
        <v>-1675718277</v>
      </c>
      <c r="B1167" s="0" t="n">
        <f aca="false">A1167/2^31</f>
        <v>-0.780317130032927</v>
      </c>
      <c r="C1167" s="0" t="n">
        <f aca="false">B132-B1167</f>
        <v>0.0147648476995528</v>
      </c>
    </row>
    <row r="1168" customFormat="false" ht="12.75" hidden="false" customHeight="false" outlineLevel="0" collapsed="false">
      <c r="A1168" s="0" t="n">
        <v>-10741589</v>
      </c>
      <c r="B1168" s="0" t="n">
        <f aca="false">A1168/2^31</f>
        <v>-0.00500194216147065</v>
      </c>
      <c r="C1168" s="0" t="n">
        <f aca="false">B133-B1168</f>
        <v>0.16107420111075</v>
      </c>
    </row>
    <row r="1169" customFormat="false" ht="12.75" hidden="false" customHeight="false" outlineLevel="0" collapsed="false">
      <c r="A1169" s="0" t="n">
        <v>1673612542</v>
      </c>
      <c r="B1169" s="0" t="n">
        <f aca="false">A1169/2^31</f>
        <v>0.779336570762098</v>
      </c>
      <c r="C1169" s="0" t="n">
        <f aca="false">B134-B1169</f>
        <v>0.0168111929669976</v>
      </c>
    </row>
    <row r="1170" customFormat="false" ht="12.75" hidden="false" customHeight="false" outlineLevel="0" collapsed="false">
      <c r="A1170" s="0" t="n">
        <v>338827014</v>
      </c>
      <c r="B1170" s="0" t="n">
        <f aca="false">A1170/2^31</f>
        <v>0.157778623513877</v>
      </c>
      <c r="C1170" s="0" t="n">
        <f aca="false">B135-B1170</f>
        <v>-0.157778623513877</v>
      </c>
    </row>
    <row r="1171" customFormat="false" ht="12.75" hidden="false" customHeight="false" outlineLevel="0" collapsed="false">
      <c r="A1171" s="0" t="n">
        <v>-1607190809</v>
      </c>
      <c r="B1171" s="0" t="n">
        <f aca="false">A1171/2^31</f>
        <v>-0.748406541068107</v>
      </c>
      <c r="C1171" s="0" t="n">
        <f aca="false">B136-B1171</f>
        <v>-0.0477412226609886</v>
      </c>
    </row>
    <row r="1172" customFormat="false" ht="12.75" hidden="false" customHeight="false" outlineLevel="0" collapsed="false">
      <c r="A1172" s="0" t="n">
        <v>-653891505</v>
      </c>
      <c r="B1172" s="0" t="n">
        <f aca="false">A1172/2^31</f>
        <v>-0.304491959977895</v>
      </c>
      <c r="C1172" s="0" t="n">
        <f aca="false">B137-B1172</f>
        <v>0.148419701028615</v>
      </c>
    </row>
    <row r="1173" customFormat="false" ht="12.75" hidden="false" customHeight="false" outlineLevel="0" collapsed="false">
      <c r="A1173" s="0" t="n">
        <v>1479005664</v>
      </c>
      <c r="B1173" s="0" t="n">
        <f aca="false">A1173/2^31</f>
        <v>0.688715681433678</v>
      </c>
      <c r="C1173" s="0" t="n">
        <f aca="false">B138-B1173</f>
        <v>0.0768366008996964</v>
      </c>
    </row>
    <row r="1174" customFormat="false" ht="12.75" hidden="false" customHeight="false" outlineLevel="0" collapsed="false">
      <c r="A1174" s="0" t="n">
        <v>943827314</v>
      </c>
      <c r="B1174" s="0" t="n">
        <f aca="false">A1174/2^31</f>
        <v>0.439503842033446</v>
      </c>
      <c r="C1174" s="0" t="n">
        <f aca="false">B139-B1174</f>
        <v>-0.133357101120055</v>
      </c>
    </row>
    <row r="1175" customFormat="false" ht="12.75" hidden="false" customHeight="false" outlineLevel="0" collapsed="false">
      <c r="A1175" s="0" t="n">
        <v>-1293983173</v>
      </c>
      <c r="B1175" s="0" t="n">
        <f aca="false">A1175/2^31</f>
        <v>-0.602557870093733</v>
      </c>
      <c r="C1175" s="0" t="n">
        <f aca="false">B140-B1175</f>
        <v>-0.102979151066393</v>
      </c>
    </row>
    <row r="1176" customFormat="false" ht="12.75" hidden="false" customHeight="false" outlineLevel="0" collapsed="false">
      <c r="A1176" s="0" t="n">
        <v>-1197492376</v>
      </c>
      <c r="B1176" s="0" t="n">
        <f aca="false">A1176/2^31</f>
        <v>-0.557625841349363</v>
      </c>
      <c r="C1176" s="0" t="n">
        <f aca="false">B141-B1176</f>
        <v>0.113169651478529</v>
      </c>
    </row>
    <row r="1177" customFormat="false" ht="12.75" hidden="false" customHeight="false" outlineLevel="0" collapsed="false">
      <c r="A1177" s="0" t="n">
        <v>1059233627</v>
      </c>
      <c r="B1177" s="0" t="n">
        <f aca="false">A1177/2^31</f>
        <v>0.493244094308466</v>
      </c>
      <c r="C1177" s="0" t="n">
        <f aca="false">B142-B1177</f>
        <v>0.125164287630469</v>
      </c>
    </row>
    <row r="1178" customFormat="false" ht="12.75" hidden="false" customHeight="false" outlineLevel="0" collapsed="false">
      <c r="A1178" s="0" t="n">
        <v>1405138495</v>
      </c>
      <c r="B1178" s="0" t="n">
        <f aca="false">A1178/2^31</f>
        <v>0.654318600427359</v>
      </c>
      <c r="C1178" s="0" t="n">
        <f aca="false">B143-B1178</f>
        <v>-0.0886331493966281</v>
      </c>
    </row>
    <row r="1179" customFormat="false" ht="12.75" hidden="false" customHeight="false" outlineLevel="0" collapsed="false">
      <c r="A1179" s="0" t="n">
        <v>-783778327</v>
      </c>
      <c r="B1179" s="0" t="n">
        <f aca="false">A1179/2^31</f>
        <v>-0.364975224714726</v>
      </c>
      <c r="C1179" s="0" t="n">
        <f aca="false">B144-B1179</f>
        <v>-0.142539430875331</v>
      </c>
    </row>
    <row r="1180" customFormat="false" ht="12.75" hidden="false" customHeight="false" outlineLevel="0" collapsed="false">
      <c r="A1180" s="0" t="n">
        <v>-1558785914</v>
      </c>
      <c r="B1180" s="0" t="n">
        <f aca="false">A1180/2^31</f>
        <v>-0.725866255350411</v>
      </c>
      <c r="C1180" s="0" t="n">
        <f aca="false">B145-B1180</f>
        <v>0.0606905790045857</v>
      </c>
    </row>
    <row r="1181" customFormat="false" ht="12.75" hidden="false" customHeight="false" outlineLevel="0" collapsed="false">
      <c r="A1181" s="0" t="n">
        <v>478202854</v>
      </c>
      <c r="B1181" s="0" t="n">
        <f aca="false">A1181/2^31</f>
        <v>0.222680556587875</v>
      </c>
      <c r="C1181" s="0" t="n">
        <f aca="false">B146-B1181</f>
        <v>0.154436838813126</v>
      </c>
    </row>
    <row r="1182" customFormat="false" ht="12.75" hidden="false" customHeight="false" outlineLevel="0" collapsed="false">
      <c r="A1182" s="0" t="n">
        <v>1652530043</v>
      </c>
      <c r="B1182" s="0" t="n">
        <f aca="false">A1182/2^31</f>
        <v>0.769519267138094</v>
      </c>
      <c r="C1182" s="0" t="n">
        <f aca="false">B147-B1182</f>
        <v>-0.0304156518541276</v>
      </c>
    </row>
    <row r="1183" customFormat="false" ht="12.75" hidden="false" customHeight="false" outlineLevel="0" collapsed="false">
      <c r="A1183" s="0" t="n">
        <v>-154250306</v>
      </c>
      <c r="B1183" s="0" t="n">
        <f aca="false">A1183/2^31</f>
        <v>-0.0718283960595727</v>
      </c>
      <c r="C1183" s="0" t="n">
        <f aca="false">B148-B1183</f>
        <v>-0.160399346612394</v>
      </c>
    </row>
    <row r="1184" customFormat="false" ht="12.75" hidden="false" customHeight="false" outlineLevel="0" collapsed="false">
      <c r="A1184" s="0" t="n">
        <v>-1682768377</v>
      </c>
      <c r="B1184" s="0" t="n">
        <f aca="false">A1184/2^31</f>
        <v>-0.783600088674575</v>
      </c>
      <c r="C1184" s="0" t="n">
        <f aca="false">B149-B1184</f>
        <v>-0.00102812377735972</v>
      </c>
    </row>
    <row r="1185" customFormat="false" ht="12.75" hidden="false" customHeight="false" outlineLevel="0" collapsed="false">
      <c r="A1185" s="0" t="n">
        <v>-175629991</v>
      </c>
      <c r="B1185" s="0" t="n">
        <f aca="false">A1185/2^31</f>
        <v>-0.0817840876989067</v>
      </c>
      <c r="C1185" s="0" t="n">
        <f aca="false">B150-B1185</f>
        <v>0.160197797697037</v>
      </c>
    </row>
    <row r="1186" customFormat="false" ht="12.75" hidden="false" customHeight="false" outlineLevel="0" collapsed="false">
      <c r="A1186" s="0" t="n">
        <v>1648338881</v>
      </c>
      <c r="B1186" s="0" t="n">
        <f aca="false">A1186/2^31</f>
        <v>0.767567605245858</v>
      </c>
      <c r="C1186" s="0" t="n">
        <f aca="false">B151-B1186</f>
        <v>0.0324324066750705</v>
      </c>
    </row>
    <row r="1187" customFormat="false" ht="12.75" hidden="false" customHeight="false" outlineLevel="0" collapsed="false">
      <c r="A1187" s="0" t="n">
        <v>498760922</v>
      </c>
      <c r="B1187" s="0" t="n">
        <f aca="false">A1187/2^31</f>
        <v>0.232253652997315</v>
      </c>
      <c r="C1187" s="0" t="n">
        <f aca="false">B152-B1187</f>
        <v>-0.153839942999184</v>
      </c>
    </row>
    <row r="1188" customFormat="false" ht="12.75" hidden="false" customHeight="false" outlineLevel="0" collapsed="false">
      <c r="A1188" s="0" t="n">
        <v>-1550564642</v>
      </c>
      <c r="B1188" s="0" t="n">
        <f aca="false">A1188/2^31</f>
        <v>-0.722037927247584</v>
      </c>
      <c r="C1188" s="0" t="n">
        <f aca="false">B153-B1188</f>
        <v>-0.062590285204351</v>
      </c>
    </row>
    <row r="1189" customFormat="false" ht="12.75" hidden="false" customHeight="false" outlineLevel="0" collapsed="false">
      <c r="A1189" s="0" t="n">
        <v>-802724747</v>
      </c>
      <c r="B1189" s="0" t="n">
        <f aca="false">A1189/2^31</f>
        <v>-0.373797839041799</v>
      </c>
      <c r="C1189" s="0" t="n">
        <f aca="false">B154-B1189</f>
        <v>0.141570096369833</v>
      </c>
    </row>
    <row r="1190" customFormat="false" ht="12.75" hidden="false" customHeight="false" outlineLevel="0" collapsed="false">
      <c r="A1190" s="0" t="n">
        <v>1393203062</v>
      </c>
      <c r="B1190" s="0" t="n">
        <f aca="false">A1190/2^31</f>
        <v>0.648760731332004</v>
      </c>
      <c r="C1190" s="0" t="n">
        <f aca="false">B155-B1190</f>
        <v>0.090342883951962</v>
      </c>
    </row>
    <row r="1191" customFormat="false" ht="12.75" hidden="false" customHeight="false" outlineLevel="0" collapsed="false">
      <c r="A1191" s="0" t="n">
        <v>1075840311</v>
      </c>
      <c r="B1191" s="0" t="n">
        <f aca="false">A1191/2^31</f>
        <v>0.500977184157819</v>
      </c>
      <c r="C1191" s="0" t="n">
        <f aca="false">B156-B1191</f>
        <v>-0.123859788756818</v>
      </c>
    </row>
    <row r="1192" customFormat="false" ht="12.75" hidden="false" customHeight="false" outlineLevel="0" collapsed="false">
      <c r="A1192" s="0" t="n">
        <v>-1182301473</v>
      </c>
      <c r="B1192" s="0" t="n">
        <f aca="false">A1192/2^31</f>
        <v>-0.550552025903016</v>
      </c>
      <c r="C1192" s="0" t="n">
        <f aca="false">B157-B1192</f>
        <v>-0.114623650442809</v>
      </c>
    </row>
    <row r="1193" customFormat="false" ht="12.75" hidden="false" customHeight="false" outlineLevel="0" collapsed="false">
      <c r="A1193" s="0" t="n">
        <v>-1307611947</v>
      </c>
      <c r="B1193" s="0" t="n">
        <f aca="false">A1193/2^31</f>
        <v>-0.608904262538999</v>
      </c>
      <c r="C1193" s="0" t="n">
        <f aca="false">B158-B1193</f>
        <v>0.101389606948942</v>
      </c>
    </row>
    <row r="1194" customFormat="false" ht="12.75" hidden="false" customHeight="false" outlineLevel="0" collapsed="false">
      <c r="A1194" s="0" t="n">
        <v>925964720</v>
      </c>
      <c r="B1194" s="0" t="n">
        <f aca="false">A1194/2^31</f>
        <v>0.43118592351675</v>
      </c>
      <c r="C1194" s="0" t="n">
        <f aca="false">B159-B1194</f>
        <v>0.134499527513981</v>
      </c>
    </row>
    <row r="1195" customFormat="false" ht="12.75" hidden="false" customHeight="false" outlineLevel="0" collapsed="false">
      <c r="A1195" s="0" t="n">
        <v>1489132793</v>
      </c>
      <c r="B1195" s="0" t="n">
        <f aca="false">A1195/2^31</f>
        <v>0.693431493360549</v>
      </c>
      <c r="C1195" s="0" t="n">
        <f aca="false">B160-B1195</f>
        <v>-0.0750231114216149</v>
      </c>
    </row>
    <row r="1196" customFormat="false" ht="12.75" hidden="false" customHeight="false" outlineLevel="0" collapsed="false">
      <c r="A1196" s="0" t="n">
        <v>-634043661</v>
      </c>
      <c r="B1196" s="0" t="n">
        <f aca="false">A1196/2^31</f>
        <v>-0.295249587390572</v>
      </c>
      <c r="C1196" s="0" t="n">
        <f aca="false">B161-B1196</f>
        <v>-0.149206602480263</v>
      </c>
    </row>
    <row r="1197" customFormat="false" ht="12.75" hidden="false" customHeight="false" outlineLevel="0" collapsed="false">
      <c r="A1197" s="0" t="n">
        <v>-1613427087</v>
      </c>
      <c r="B1197" s="0" t="n">
        <f aca="false">A1197/2^31</f>
        <v>-0.751310534309596</v>
      </c>
      <c r="C1197" s="0" t="n">
        <f aca="false">B162-B1197</f>
        <v>0.0457735131494701</v>
      </c>
    </row>
    <row r="1198" customFormat="false" ht="12.75" hidden="false" customHeight="false" outlineLevel="0" collapsed="false">
      <c r="A1198" s="0" t="n">
        <v>317756638</v>
      </c>
      <c r="B1198" s="0" t="n">
        <f aca="false">A1198/2^31</f>
        <v>0.147966965101659</v>
      </c>
      <c r="C1198" s="0" t="n">
        <f aca="false">B163-B1198</f>
        <v>0.158179775811732</v>
      </c>
    </row>
    <row r="1199" customFormat="false" ht="12.75" hidden="false" customHeight="false" outlineLevel="0" collapsed="false">
      <c r="A1199" s="0" t="n">
        <v>1675718277</v>
      </c>
      <c r="B1199" s="0" t="n">
        <f aca="false">A1199/2^31</f>
        <v>0.780317130032927</v>
      </c>
      <c r="C1199" s="0" t="n">
        <f aca="false">B164-B1199</f>
        <v>-0.0147648476995528</v>
      </c>
    </row>
    <row r="1200" customFormat="false" ht="12.75" hidden="false" customHeight="false" outlineLevel="0" collapsed="false">
      <c r="A1200" s="0" t="n">
        <v>10741589</v>
      </c>
      <c r="B1200" s="0" t="n">
        <f aca="false">A1200/2^31</f>
        <v>0.00500194216147065</v>
      </c>
      <c r="C1200" s="0" t="n">
        <f aca="false">B165-B1200</f>
        <v>-0.16107420111075</v>
      </c>
    </row>
    <row r="1201" customFormat="false" ht="12.75" hidden="false" customHeight="false" outlineLevel="0" collapsed="false">
      <c r="A1201" s="0" t="n">
        <v>-1673612542</v>
      </c>
      <c r="B1201" s="0" t="n">
        <f aca="false">A1201/2^31</f>
        <v>-0.779336570762098</v>
      </c>
      <c r="C1201" s="0" t="n">
        <f aca="false">B166-B1201</f>
        <v>-0.0168111929669976</v>
      </c>
    </row>
    <row r="1202" customFormat="false" ht="12.75" hidden="false" customHeight="false" outlineLevel="0" collapsed="false">
      <c r="A1202" s="0" t="n">
        <v>-338827014</v>
      </c>
      <c r="B1202" s="0" t="n">
        <f aca="false">A1202/2^31</f>
        <v>-0.157778623513877</v>
      </c>
      <c r="C1202" s="0" t="n">
        <f aca="false">B167-B1202</f>
        <v>0.157778623513877</v>
      </c>
    </row>
    <row r="1203" customFormat="false" ht="12.75" hidden="false" customHeight="false" outlineLevel="0" collapsed="false">
      <c r="A1203" s="0" t="n">
        <v>1607190809</v>
      </c>
      <c r="B1203" s="0" t="n">
        <f aca="false">A1203/2^31</f>
        <v>0.748406541068107</v>
      </c>
      <c r="C1203" s="0" t="n">
        <f aca="false">B168-B1203</f>
        <v>0.0477412226609886</v>
      </c>
    </row>
    <row r="1204" customFormat="false" ht="12.75" hidden="false" customHeight="false" outlineLevel="0" collapsed="false">
      <c r="A1204" s="0" t="n">
        <v>653891505</v>
      </c>
      <c r="B1204" s="0" t="n">
        <f aca="false">A1204/2^31</f>
        <v>0.304491959977895</v>
      </c>
      <c r="C1204" s="0" t="n">
        <f aca="false">B169-B1204</f>
        <v>-0.148419701028615</v>
      </c>
    </row>
    <row r="1205" customFormat="false" ht="12.75" hidden="false" customHeight="false" outlineLevel="0" collapsed="false">
      <c r="A1205" s="0" t="n">
        <v>-1479005664</v>
      </c>
      <c r="B1205" s="0" t="n">
        <f aca="false">A1205/2^31</f>
        <v>-0.688715681433678</v>
      </c>
      <c r="C1205" s="0" t="n">
        <f aca="false">B170-B1205</f>
        <v>-0.0768366008996964</v>
      </c>
    </row>
    <row r="1206" customFormat="false" ht="12.75" hidden="false" customHeight="false" outlineLevel="0" collapsed="false">
      <c r="A1206" s="0" t="n">
        <v>-943827314</v>
      </c>
      <c r="B1206" s="0" t="n">
        <f aca="false">A1206/2^31</f>
        <v>-0.439503842033446</v>
      </c>
      <c r="C1206" s="0" t="n">
        <f aca="false">B171-B1206</f>
        <v>0.133357101120055</v>
      </c>
    </row>
    <row r="1207" customFormat="false" ht="12.75" hidden="false" customHeight="false" outlineLevel="0" collapsed="false">
      <c r="A1207" s="0" t="n">
        <v>1293983173</v>
      </c>
      <c r="B1207" s="0" t="n">
        <f aca="false">A1207/2^31</f>
        <v>0.602557870093733</v>
      </c>
      <c r="C1207" s="0" t="n">
        <f aca="false">B172-B1207</f>
        <v>0.102979151066393</v>
      </c>
    </row>
    <row r="1208" customFormat="false" ht="12.75" hidden="false" customHeight="false" outlineLevel="0" collapsed="false">
      <c r="A1208" s="0" t="n">
        <v>1197492376</v>
      </c>
      <c r="B1208" s="0" t="n">
        <f aca="false">A1208/2^31</f>
        <v>0.557625841349363</v>
      </c>
      <c r="C1208" s="0" t="n">
        <f aca="false">B173-B1208</f>
        <v>-0.113169651478529</v>
      </c>
    </row>
    <row r="1209" customFormat="false" ht="12.75" hidden="false" customHeight="false" outlineLevel="0" collapsed="false">
      <c r="A1209" s="0" t="n">
        <v>-1059233627</v>
      </c>
      <c r="B1209" s="0" t="n">
        <f aca="false">A1209/2^31</f>
        <v>-0.493244094308466</v>
      </c>
      <c r="C1209" s="0" t="n">
        <f aca="false">B174-B1209</f>
        <v>-0.125164287630469</v>
      </c>
    </row>
    <row r="1210" customFormat="false" ht="12.75" hidden="false" customHeight="false" outlineLevel="0" collapsed="false">
      <c r="A1210" s="0" t="n">
        <v>-1405138495</v>
      </c>
      <c r="B1210" s="0" t="n">
        <f aca="false">A1210/2^31</f>
        <v>-0.654318600427359</v>
      </c>
      <c r="C1210" s="0" t="n">
        <f aca="false">B175-B1210</f>
        <v>0.0886331493966281</v>
      </c>
    </row>
    <row r="1211" customFormat="false" ht="12.75" hidden="false" customHeight="false" outlineLevel="0" collapsed="false">
      <c r="A1211" s="0" t="n">
        <v>783778327</v>
      </c>
      <c r="B1211" s="0" t="n">
        <f aca="false">A1211/2^31</f>
        <v>0.364975224714726</v>
      </c>
      <c r="C1211" s="0" t="n">
        <f aca="false">B176-B1211</f>
        <v>0.142539430875331</v>
      </c>
    </row>
    <row r="1212" customFormat="false" ht="12.75" hidden="false" customHeight="false" outlineLevel="0" collapsed="false">
      <c r="A1212" s="0" t="n">
        <v>1558785914</v>
      </c>
      <c r="B1212" s="0" t="n">
        <f aca="false">A1212/2^31</f>
        <v>0.725866255350411</v>
      </c>
      <c r="C1212" s="0" t="n">
        <f aca="false">B177-B1212</f>
        <v>-0.0606905790045857</v>
      </c>
    </row>
    <row r="1213" customFormat="false" ht="12.75" hidden="false" customHeight="false" outlineLevel="0" collapsed="false">
      <c r="A1213" s="0" t="n">
        <v>-478202854</v>
      </c>
      <c r="B1213" s="0" t="n">
        <f aca="false">A1213/2^31</f>
        <v>-0.222680556587875</v>
      </c>
      <c r="C1213" s="0" t="n">
        <f aca="false">B178-B1213</f>
        <v>-0.154436838813126</v>
      </c>
    </row>
    <row r="1214" customFormat="false" ht="12.75" hidden="false" customHeight="false" outlineLevel="0" collapsed="false">
      <c r="A1214" s="0" t="n">
        <v>-1652530043</v>
      </c>
      <c r="B1214" s="0" t="n">
        <f aca="false">A1214/2^31</f>
        <v>-0.769519267138094</v>
      </c>
      <c r="C1214" s="0" t="n">
        <f aca="false">B179-B1214</f>
        <v>0.0304156518541276</v>
      </c>
    </row>
    <row r="1215" customFormat="false" ht="12.75" hidden="false" customHeight="false" outlineLevel="0" collapsed="false">
      <c r="A1215" s="0" t="n">
        <v>154250306</v>
      </c>
      <c r="B1215" s="0" t="n">
        <f aca="false">A1215/2^31</f>
        <v>0.0718283960595727</v>
      </c>
      <c r="C1215" s="0" t="n">
        <f aca="false">B180-B1215</f>
        <v>0.160399346612394</v>
      </c>
    </row>
    <row r="1216" customFormat="false" ht="12.75" hidden="false" customHeight="false" outlineLevel="0" collapsed="false">
      <c r="A1216" s="0" t="n">
        <v>1682768377</v>
      </c>
      <c r="B1216" s="0" t="n">
        <f aca="false">A1216/2^31</f>
        <v>0.783600088674575</v>
      </c>
      <c r="C1216" s="0" t="n">
        <f aca="false">B181-B1216</f>
        <v>0.00102812377735972</v>
      </c>
    </row>
    <row r="1217" customFormat="false" ht="12.75" hidden="false" customHeight="false" outlineLevel="0" collapsed="false">
      <c r="A1217" s="0" t="n">
        <v>175629991</v>
      </c>
      <c r="B1217" s="0" t="n">
        <f aca="false">A1217/2^31</f>
        <v>0.0817840876989067</v>
      </c>
      <c r="C1217" s="0" t="n">
        <f aca="false">B182-B1217</f>
        <v>-0.160197797697037</v>
      </c>
    </row>
    <row r="1218" customFormat="false" ht="12.75" hidden="false" customHeight="false" outlineLevel="0" collapsed="false">
      <c r="A1218" s="0" t="n">
        <v>-1648338881</v>
      </c>
      <c r="B1218" s="0" t="n">
        <f aca="false">A1218/2^31</f>
        <v>-0.767567605245858</v>
      </c>
      <c r="C1218" s="0" t="n">
        <f aca="false">B183-B1218</f>
        <v>-0.0324324066750705</v>
      </c>
    </row>
    <row r="1219" customFormat="false" ht="12.75" hidden="false" customHeight="false" outlineLevel="0" collapsed="false">
      <c r="A1219" s="0" t="n">
        <v>-498760922</v>
      </c>
      <c r="B1219" s="0" t="n">
        <f aca="false">A1219/2^31</f>
        <v>-0.232253652997315</v>
      </c>
      <c r="C1219" s="0" t="n">
        <f aca="false">B184-B1219</f>
        <v>0.153839942999184</v>
      </c>
    </row>
    <row r="1220" customFormat="false" ht="12.75" hidden="false" customHeight="false" outlineLevel="0" collapsed="false">
      <c r="A1220" s="0" t="n">
        <v>1550564642</v>
      </c>
      <c r="B1220" s="0" t="n">
        <f aca="false">A1220/2^31</f>
        <v>0.722037927247584</v>
      </c>
      <c r="C1220" s="0" t="n">
        <f aca="false">B185-B1220</f>
        <v>0.062590285204351</v>
      </c>
    </row>
    <row r="1221" customFormat="false" ht="12.75" hidden="false" customHeight="false" outlineLevel="0" collapsed="false">
      <c r="A1221" s="0" t="n">
        <v>802724747</v>
      </c>
      <c r="B1221" s="0" t="n">
        <f aca="false">A1221/2^31</f>
        <v>0.373797839041799</v>
      </c>
      <c r="C1221" s="0" t="n">
        <f aca="false">B186-B1221</f>
        <v>-0.141570096369833</v>
      </c>
    </row>
    <row r="1222" customFormat="false" ht="12.75" hidden="false" customHeight="false" outlineLevel="0" collapsed="false">
      <c r="A1222" s="0" t="n">
        <v>-1393203062</v>
      </c>
      <c r="B1222" s="0" t="n">
        <f aca="false">A1222/2^31</f>
        <v>-0.648760731332004</v>
      </c>
      <c r="C1222" s="0" t="n">
        <f aca="false">B187-B1222</f>
        <v>-0.090342883951962</v>
      </c>
    </row>
    <row r="1223" customFormat="false" ht="12.75" hidden="false" customHeight="false" outlineLevel="0" collapsed="false">
      <c r="A1223" s="0" t="n">
        <v>-1075840311</v>
      </c>
      <c r="B1223" s="0" t="n">
        <f aca="false">A1223/2^31</f>
        <v>-0.500977184157819</v>
      </c>
      <c r="C1223" s="0" t="n">
        <f aca="false">B188-B1223</f>
        <v>0.123859788756818</v>
      </c>
    </row>
    <row r="1224" customFormat="false" ht="12.75" hidden="false" customHeight="false" outlineLevel="0" collapsed="false">
      <c r="A1224" s="0" t="n">
        <v>1182301473</v>
      </c>
      <c r="B1224" s="0" t="n">
        <f aca="false">A1224/2^31</f>
        <v>0.550552025903016</v>
      </c>
      <c r="C1224" s="0" t="n">
        <f aca="false">B189-B1224</f>
        <v>0.114623650442809</v>
      </c>
    </row>
    <row r="1225" customFormat="false" ht="12.75" hidden="false" customHeight="false" outlineLevel="0" collapsed="false">
      <c r="A1225" s="0" t="n">
        <v>1307611947</v>
      </c>
      <c r="B1225" s="0" t="n">
        <f aca="false">A1225/2^31</f>
        <v>0.608904262538999</v>
      </c>
      <c r="C1225" s="0" t="n">
        <f aca="false">B190-B1225</f>
        <v>-0.101389606948942</v>
      </c>
    </row>
    <row r="1226" customFormat="false" ht="12.75" hidden="false" customHeight="false" outlineLevel="0" collapsed="false">
      <c r="A1226" s="0" t="n">
        <v>-925964720</v>
      </c>
      <c r="B1226" s="0" t="n">
        <f aca="false">A1226/2^31</f>
        <v>-0.43118592351675</v>
      </c>
      <c r="C1226" s="0" t="n">
        <f aca="false">B191-B1226</f>
        <v>-0.134499527513981</v>
      </c>
    </row>
    <row r="1227" customFormat="false" ht="12.75" hidden="false" customHeight="false" outlineLevel="0" collapsed="false">
      <c r="A1227" s="0" t="n">
        <v>-1489132793</v>
      </c>
      <c r="B1227" s="0" t="n">
        <f aca="false">A1227/2^31</f>
        <v>-0.693431493360549</v>
      </c>
      <c r="C1227" s="0" t="n">
        <f aca="false">B192-B1227</f>
        <v>0.0750231114216149</v>
      </c>
    </row>
    <row r="1228" customFormat="false" ht="12.75" hidden="false" customHeight="false" outlineLevel="0" collapsed="false">
      <c r="A1228" s="0" t="n">
        <v>634043661</v>
      </c>
      <c r="B1228" s="0" t="n">
        <f aca="false">A1228/2^31</f>
        <v>0.295249587390572</v>
      </c>
      <c r="C1228" s="0" t="n">
        <f aca="false">B193-B1228</f>
        <v>0.149206602480263</v>
      </c>
    </row>
    <row r="1229" customFormat="false" ht="12.75" hidden="false" customHeight="false" outlineLevel="0" collapsed="false">
      <c r="A1229" s="0" t="n">
        <v>1613427087</v>
      </c>
      <c r="B1229" s="0" t="n">
        <f aca="false">A1229/2^31</f>
        <v>0.751310534309596</v>
      </c>
      <c r="C1229" s="0" t="n">
        <f aca="false">B194-B1229</f>
        <v>-0.0457735131494701</v>
      </c>
    </row>
    <row r="1230" customFormat="false" ht="12.75" hidden="false" customHeight="false" outlineLevel="0" collapsed="false">
      <c r="A1230" s="0" t="n">
        <v>-317756638</v>
      </c>
      <c r="B1230" s="0" t="n">
        <f aca="false">A1230/2^31</f>
        <v>-0.147966965101659</v>
      </c>
      <c r="C1230" s="0" t="n">
        <f aca="false">B195-B1230</f>
        <v>-0.158179775811732</v>
      </c>
    </row>
    <row r="1231" customFormat="false" ht="12.75" hidden="false" customHeight="false" outlineLevel="0" collapsed="false">
      <c r="A1231" s="0" t="n">
        <v>-1675718277</v>
      </c>
      <c r="B1231" s="0" t="n">
        <f aca="false">A1231/2^31</f>
        <v>-0.780317130032927</v>
      </c>
      <c r="C1231" s="0" t="n">
        <f aca="false">B196-B1231</f>
        <v>0.0147648476995528</v>
      </c>
    </row>
    <row r="1232" customFormat="false" ht="12.75" hidden="false" customHeight="false" outlineLevel="0" collapsed="false">
      <c r="A1232" s="0" t="n">
        <v>-10741589</v>
      </c>
      <c r="B1232" s="0" t="n">
        <f aca="false">A1232/2^31</f>
        <v>-0.00500194216147065</v>
      </c>
      <c r="C1232" s="0" t="n">
        <f aca="false">B197-B1232</f>
        <v>0.16107420111075</v>
      </c>
    </row>
    <row r="1233" customFormat="false" ht="12.75" hidden="false" customHeight="false" outlineLevel="0" collapsed="false">
      <c r="A1233" s="0" t="n">
        <v>1673612542</v>
      </c>
      <c r="B1233" s="0" t="n">
        <f aca="false">A1233/2^31</f>
        <v>0.779336570762098</v>
      </c>
      <c r="C1233" s="0" t="n">
        <f aca="false">B198-B1233</f>
        <v>0.0168111929669976</v>
      </c>
    </row>
    <row r="1234" customFormat="false" ht="12.75" hidden="false" customHeight="false" outlineLevel="0" collapsed="false">
      <c r="A1234" s="0" t="n">
        <v>338827014</v>
      </c>
      <c r="B1234" s="0" t="n">
        <f aca="false">A1234/2^31</f>
        <v>0.157778623513877</v>
      </c>
      <c r="C1234" s="0" t="n">
        <f aca="false">B199-B1234</f>
        <v>-0.157778623513877</v>
      </c>
    </row>
    <row r="1235" customFormat="false" ht="12.75" hidden="false" customHeight="false" outlineLevel="0" collapsed="false">
      <c r="A1235" s="0" t="n">
        <v>-1607190809</v>
      </c>
      <c r="B1235" s="0" t="n">
        <f aca="false">A1235/2^31</f>
        <v>-0.748406541068107</v>
      </c>
      <c r="C1235" s="0" t="n">
        <f aca="false">B200-B1235</f>
        <v>-0.0477412226609886</v>
      </c>
    </row>
    <row r="1236" customFormat="false" ht="12.75" hidden="false" customHeight="false" outlineLevel="0" collapsed="false">
      <c r="A1236" s="0" t="n">
        <v>-653891505</v>
      </c>
      <c r="B1236" s="0" t="n">
        <f aca="false">A1236/2^31</f>
        <v>-0.304491959977895</v>
      </c>
      <c r="C1236" s="0" t="n">
        <f aca="false">B201-B1236</f>
        <v>0.148419701028615</v>
      </c>
    </row>
    <row r="1237" customFormat="false" ht="12.75" hidden="false" customHeight="false" outlineLevel="0" collapsed="false">
      <c r="A1237" s="0" t="n">
        <v>1479005664</v>
      </c>
      <c r="B1237" s="0" t="n">
        <f aca="false">A1237/2^31</f>
        <v>0.688715681433678</v>
      </c>
      <c r="C1237" s="0" t="n">
        <f aca="false">B202-B1237</f>
        <v>0.0768366008996964</v>
      </c>
    </row>
    <row r="1238" customFormat="false" ht="12.75" hidden="false" customHeight="false" outlineLevel="0" collapsed="false">
      <c r="A1238" s="0" t="n">
        <v>943827314</v>
      </c>
      <c r="B1238" s="0" t="n">
        <f aca="false">A1238/2^31</f>
        <v>0.439503842033446</v>
      </c>
      <c r="C1238" s="0" t="n">
        <f aca="false">B203-B1238</f>
        <v>-0.133357101120055</v>
      </c>
    </row>
    <row r="1239" customFormat="false" ht="12.75" hidden="false" customHeight="false" outlineLevel="0" collapsed="false">
      <c r="A1239" s="0" t="n">
        <v>-1293983173</v>
      </c>
      <c r="B1239" s="0" t="n">
        <f aca="false">A1239/2^31</f>
        <v>-0.602557870093733</v>
      </c>
      <c r="C1239" s="0" t="n">
        <f aca="false">B204-B1239</f>
        <v>-0.102979151066393</v>
      </c>
    </row>
    <row r="1240" customFormat="false" ht="12.75" hidden="false" customHeight="false" outlineLevel="0" collapsed="false">
      <c r="A1240" s="0" t="n">
        <v>-1197492376</v>
      </c>
      <c r="B1240" s="0" t="n">
        <f aca="false">A1240/2^31</f>
        <v>-0.557625841349363</v>
      </c>
      <c r="C1240" s="0" t="n">
        <f aca="false">B205-B1240</f>
        <v>0.113169651478529</v>
      </c>
    </row>
    <row r="1241" customFormat="false" ht="12.75" hidden="false" customHeight="false" outlineLevel="0" collapsed="false">
      <c r="A1241" s="0" t="n">
        <v>1059233627</v>
      </c>
      <c r="B1241" s="0" t="n">
        <f aca="false">A1241/2^31</f>
        <v>0.493244094308466</v>
      </c>
      <c r="C1241" s="0" t="n">
        <f aca="false">B206-B1241</f>
        <v>0.125164287630469</v>
      </c>
    </row>
    <row r="1242" customFormat="false" ht="12.75" hidden="false" customHeight="false" outlineLevel="0" collapsed="false">
      <c r="A1242" s="0" t="n">
        <v>1405138495</v>
      </c>
      <c r="B1242" s="0" t="n">
        <f aca="false">A1242/2^31</f>
        <v>0.654318600427359</v>
      </c>
      <c r="C1242" s="0" t="n">
        <f aca="false">B207-B1242</f>
        <v>-0.0886331493966281</v>
      </c>
    </row>
    <row r="1243" customFormat="false" ht="12.75" hidden="false" customHeight="false" outlineLevel="0" collapsed="false">
      <c r="A1243" s="0" t="n">
        <v>-783778327</v>
      </c>
      <c r="B1243" s="0" t="n">
        <f aca="false">A1243/2^31</f>
        <v>-0.364975224714726</v>
      </c>
      <c r="C1243" s="0" t="n">
        <f aca="false">B208-B1243</f>
        <v>-0.142539430875331</v>
      </c>
    </row>
    <row r="1244" customFormat="false" ht="12.75" hidden="false" customHeight="false" outlineLevel="0" collapsed="false">
      <c r="A1244" s="0" t="n">
        <v>-1558785914</v>
      </c>
      <c r="B1244" s="0" t="n">
        <f aca="false">A1244/2^31</f>
        <v>-0.725866255350411</v>
      </c>
      <c r="C1244" s="0" t="n">
        <f aca="false">B209-B1244</f>
        <v>0.0606905790045857</v>
      </c>
    </row>
    <row r="1245" customFormat="false" ht="12.75" hidden="false" customHeight="false" outlineLevel="0" collapsed="false">
      <c r="A1245" s="0" t="n">
        <v>478202854</v>
      </c>
      <c r="B1245" s="0" t="n">
        <f aca="false">A1245/2^31</f>
        <v>0.222680556587875</v>
      </c>
      <c r="C1245" s="0" t="n">
        <f aca="false">B210-B1245</f>
        <v>0.154436838813126</v>
      </c>
    </row>
    <row r="1246" customFormat="false" ht="12.75" hidden="false" customHeight="false" outlineLevel="0" collapsed="false">
      <c r="A1246" s="0" t="n">
        <v>1652530043</v>
      </c>
      <c r="B1246" s="0" t="n">
        <f aca="false">A1246/2^31</f>
        <v>0.769519267138094</v>
      </c>
      <c r="C1246" s="0" t="n">
        <f aca="false">B211-B1246</f>
        <v>-0.0304156518541276</v>
      </c>
    </row>
    <row r="1247" customFormat="false" ht="12.75" hidden="false" customHeight="false" outlineLevel="0" collapsed="false">
      <c r="A1247" s="0" t="n">
        <v>-154250306</v>
      </c>
      <c r="B1247" s="0" t="n">
        <f aca="false">A1247/2^31</f>
        <v>-0.0718283960595727</v>
      </c>
      <c r="C1247" s="0" t="n">
        <f aca="false">B212-B1247</f>
        <v>-0.160399346612394</v>
      </c>
    </row>
    <row r="1248" customFormat="false" ht="12.75" hidden="false" customHeight="false" outlineLevel="0" collapsed="false">
      <c r="A1248" s="0" t="n">
        <v>-1682768377</v>
      </c>
      <c r="B1248" s="0" t="n">
        <f aca="false">A1248/2^31</f>
        <v>-0.783600088674575</v>
      </c>
      <c r="C1248" s="0" t="n">
        <f aca="false">B213-B1248</f>
        <v>-0.00102812377735972</v>
      </c>
    </row>
    <row r="1249" customFormat="false" ht="12.75" hidden="false" customHeight="false" outlineLevel="0" collapsed="false">
      <c r="A1249" s="0" t="n">
        <v>-175629991</v>
      </c>
      <c r="B1249" s="0" t="n">
        <f aca="false">A1249/2^31</f>
        <v>-0.0817840876989067</v>
      </c>
      <c r="C1249" s="0" t="n">
        <f aca="false">B214-B1249</f>
        <v>0.160197797697037</v>
      </c>
    </row>
    <row r="1250" customFormat="false" ht="12.75" hidden="false" customHeight="false" outlineLevel="0" collapsed="false">
      <c r="A1250" s="0" t="n">
        <v>1648338881</v>
      </c>
      <c r="B1250" s="0" t="n">
        <f aca="false">A1250/2^31</f>
        <v>0.767567605245858</v>
      </c>
      <c r="C1250" s="0" t="n">
        <f aca="false">B215-B1250</f>
        <v>0.0324324066750705</v>
      </c>
    </row>
    <row r="1251" customFormat="false" ht="12.75" hidden="false" customHeight="false" outlineLevel="0" collapsed="false">
      <c r="A1251" s="0" t="n">
        <v>498760922</v>
      </c>
      <c r="B1251" s="0" t="n">
        <f aca="false">A1251/2^31</f>
        <v>0.232253652997315</v>
      </c>
      <c r="C1251" s="0" t="n">
        <f aca="false">B216-B1251</f>
        <v>-0.153839942999184</v>
      </c>
    </row>
    <row r="1252" customFormat="false" ht="12.75" hidden="false" customHeight="false" outlineLevel="0" collapsed="false">
      <c r="A1252" s="0" t="n">
        <v>-1550564642</v>
      </c>
      <c r="B1252" s="0" t="n">
        <f aca="false">A1252/2^31</f>
        <v>-0.722037927247584</v>
      </c>
      <c r="C1252" s="0" t="n">
        <f aca="false">B217-B1252</f>
        <v>-0.062590285204351</v>
      </c>
    </row>
    <row r="1253" customFormat="false" ht="12.75" hidden="false" customHeight="false" outlineLevel="0" collapsed="false">
      <c r="A1253" s="0" t="n">
        <v>-802724747</v>
      </c>
      <c r="B1253" s="0" t="n">
        <f aca="false">A1253/2^31</f>
        <v>-0.373797839041799</v>
      </c>
      <c r="C1253" s="0" t="n">
        <f aca="false">B218-B1253</f>
        <v>0.141570096369833</v>
      </c>
    </row>
    <row r="1254" customFormat="false" ht="12.75" hidden="false" customHeight="false" outlineLevel="0" collapsed="false">
      <c r="A1254" s="0" t="n">
        <v>1393203062</v>
      </c>
      <c r="B1254" s="0" t="n">
        <f aca="false">A1254/2^31</f>
        <v>0.648760731332004</v>
      </c>
      <c r="C1254" s="0" t="n">
        <f aca="false">B219-B1254</f>
        <v>0.090342883951962</v>
      </c>
    </row>
    <row r="1255" customFormat="false" ht="12.75" hidden="false" customHeight="false" outlineLevel="0" collapsed="false">
      <c r="A1255" s="0" t="n">
        <v>1075840311</v>
      </c>
      <c r="B1255" s="0" t="n">
        <f aca="false">A1255/2^31</f>
        <v>0.500977184157819</v>
      </c>
      <c r="C1255" s="0" t="n">
        <f aca="false">B220-B1255</f>
        <v>-0.123859788756818</v>
      </c>
    </row>
    <row r="1256" customFormat="false" ht="12.75" hidden="false" customHeight="false" outlineLevel="0" collapsed="false">
      <c r="A1256" s="0" t="n">
        <v>-1182301473</v>
      </c>
      <c r="B1256" s="0" t="n">
        <f aca="false">A1256/2^31</f>
        <v>-0.550552025903016</v>
      </c>
      <c r="C1256" s="0" t="n">
        <f aca="false">B221-B1256</f>
        <v>-0.114623650442809</v>
      </c>
    </row>
    <row r="1257" customFormat="false" ht="12.75" hidden="false" customHeight="false" outlineLevel="0" collapsed="false">
      <c r="A1257" s="0" t="n">
        <v>-1307611947</v>
      </c>
      <c r="B1257" s="0" t="n">
        <f aca="false">A1257/2^31</f>
        <v>-0.608904262538999</v>
      </c>
      <c r="C1257" s="0" t="n">
        <f aca="false">B222-B1257</f>
        <v>0.101389606948942</v>
      </c>
    </row>
    <row r="1258" customFormat="false" ht="12.75" hidden="false" customHeight="false" outlineLevel="0" collapsed="false">
      <c r="A1258" s="0" t="n">
        <v>925964720</v>
      </c>
      <c r="B1258" s="0" t="n">
        <f aca="false">A1258/2^31</f>
        <v>0.43118592351675</v>
      </c>
      <c r="C1258" s="0" t="n">
        <f aca="false">B223-B1258</f>
        <v>0.134499527513981</v>
      </c>
    </row>
    <row r="1259" customFormat="false" ht="12.75" hidden="false" customHeight="false" outlineLevel="0" collapsed="false">
      <c r="A1259" s="0" t="n">
        <v>1489132793</v>
      </c>
      <c r="B1259" s="0" t="n">
        <f aca="false">A1259/2^31</f>
        <v>0.693431493360549</v>
      </c>
      <c r="C1259" s="0" t="n">
        <f aca="false">B224-B1259</f>
        <v>-0.0750231114216149</v>
      </c>
    </row>
    <row r="1260" customFormat="false" ht="12.75" hidden="false" customHeight="false" outlineLevel="0" collapsed="false">
      <c r="A1260" s="0" t="n">
        <v>-634043661</v>
      </c>
      <c r="B1260" s="0" t="n">
        <f aca="false">A1260/2^31</f>
        <v>-0.295249587390572</v>
      </c>
      <c r="C1260" s="0" t="n">
        <f aca="false">B225-B1260</f>
        <v>-0.149206602480263</v>
      </c>
    </row>
    <row r="1261" customFormat="false" ht="12.75" hidden="false" customHeight="false" outlineLevel="0" collapsed="false">
      <c r="A1261" s="0" t="n">
        <v>-1613427087</v>
      </c>
      <c r="B1261" s="0" t="n">
        <f aca="false">A1261/2^31</f>
        <v>-0.751310534309596</v>
      </c>
      <c r="C1261" s="0" t="n">
        <f aca="false">B226-B1261</f>
        <v>0.0457735131494701</v>
      </c>
    </row>
    <row r="1262" customFormat="false" ht="12.75" hidden="false" customHeight="false" outlineLevel="0" collapsed="false">
      <c r="A1262" s="0" t="n">
        <v>317756638</v>
      </c>
      <c r="B1262" s="0" t="n">
        <f aca="false">A1262/2^31</f>
        <v>0.147966965101659</v>
      </c>
      <c r="C1262" s="0" t="n">
        <f aca="false">B227-B1262</f>
        <v>0.158179775811732</v>
      </c>
    </row>
    <row r="1263" customFormat="false" ht="12.75" hidden="false" customHeight="false" outlineLevel="0" collapsed="false">
      <c r="A1263" s="0" t="n">
        <v>1675718277</v>
      </c>
      <c r="B1263" s="0" t="n">
        <f aca="false">A1263/2^31</f>
        <v>0.780317130032927</v>
      </c>
      <c r="C1263" s="0" t="n">
        <f aca="false">B228-B1263</f>
        <v>-0.0147648476995528</v>
      </c>
    </row>
    <row r="1264" customFormat="false" ht="12.75" hidden="false" customHeight="false" outlineLevel="0" collapsed="false">
      <c r="A1264" s="0" t="n">
        <v>10741589</v>
      </c>
      <c r="B1264" s="0" t="n">
        <f aca="false">A1264/2^31</f>
        <v>0.00500194216147065</v>
      </c>
      <c r="C1264" s="0" t="n">
        <f aca="false">B229-B1264</f>
        <v>-0.16107420111075</v>
      </c>
    </row>
    <row r="1265" customFormat="false" ht="12.75" hidden="false" customHeight="false" outlineLevel="0" collapsed="false">
      <c r="A1265" s="0" t="n">
        <v>-1673612542</v>
      </c>
      <c r="B1265" s="0" t="n">
        <f aca="false">A1265/2^31</f>
        <v>-0.779336570762098</v>
      </c>
      <c r="C1265" s="0" t="n">
        <f aca="false">B230-B1265</f>
        <v>-0.0168111929669976</v>
      </c>
    </row>
    <row r="1266" customFormat="false" ht="12.75" hidden="false" customHeight="false" outlineLevel="0" collapsed="false">
      <c r="A1266" s="0" t="n">
        <v>-338827014</v>
      </c>
      <c r="B1266" s="0" t="n">
        <f aca="false">A1266/2^31</f>
        <v>-0.157778623513877</v>
      </c>
      <c r="C1266" s="0" t="n">
        <f aca="false">B231-B1266</f>
        <v>0.157778623513877</v>
      </c>
    </row>
    <row r="1267" customFormat="false" ht="12.75" hidden="false" customHeight="false" outlineLevel="0" collapsed="false">
      <c r="A1267" s="0" t="n">
        <v>1607190809</v>
      </c>
      <c r="B1267" s="0" t="n">
        <f aca="false">A1267/2^31</f>
        <v>0.748406541068107</v>
      </c>
      <c r="C1267" s="0" t="n">
        <f aca="false">B232-B1267</f>
        <v>0.0477412226609886</v>
      </c>
    </row>
    <row r="1268" customFormat="false" ht="12.75" hidden="false" customHeight="false" outlineLevel="0" collapsed="false">
      <c r="A1268" s="0" t="n">
        <v>653891505</v>
      </c>
      <c r="B1268" s="0" t="n">
        <f aca="false">A1268/2^31</f>
        <v>0.304491959977895</v>
      </c>
      <c r="C1268" s="0" t="n">
        <f aca="false">B233-B1268</f>
        <v>-0.148419701028615</v>
      </c>
    </row>
    <row r="1269" customFormat="false" ht="12.75" hidden="false" customHeight="false" outlineLevel="0" collapsed="false">
      <c r="A1269" s="0" t="n">
        <v>-1479005664</v>
      </c>
      <c r="B1269" s="0" t="n">
        <f aca="false">A1269/2^31</f>
        <v>-0.688715681433678</v>
      </c>
      <c r="C1269" s="0" t="n">
        <f aca="false">B234-B1269</f>
        <v>-0.0768366008996964</v>
      </c>
    </row>
    <row r="1270" customFormat="false" ht="12.75" hidden="false" customHeight="false" outlineLevel="0" collapsed="false">
      <c r="A1270" s="0" t="n">
        <v>-943827314</v>
      </c>
      <c r="B1270" s="0" t="n">
        <f aca="false">A1270/2^31</f>
        <v>-0.439503842033446</v>
      </c>
      <c r="C1270" s="0" t="n">
        <f aca="false">B235-B1270</f>
        <v>0.133357101120055</v>
      </c>
    </row>
    <row r="1271" customFormat="false" ht="12.75" hidden="false" customHeight="false" outlineLevel="0" collapsed="false">
      <c r="A1271" s="0" t="n">
        <v>1293983173</v>
      </c>
      <c r="B1271" s="0" t="n">
        <f aca="false">A1271/2^31</f>
        <v>0.602557870093733</v>
      </c>
      <c r="C1271" s="0" t="n">
        <f aca="false">B236-B1271</f>
        <v>0.102979151066393</v>
      </c>
    </row>
    <row r="1272" customFormat="false" ht="12.75" hidden="false" customHeight="false" outlineLevel="0" collapsed="false">
      <c r="A1272" s="0" t="n">
        <v>1197492376</v>
      </c>
      <c r="B1272" s="0" t="n">
        <f aca="false">A1272/2^31</f>
        <v>0.557625841349363</v>
      </c>
      <c r="C1272" s="0" t="n">
        <f aca="false">B237-B1272</f>
        <v>-0.113169651478529</v>
      </c>
    </row>
    <row r="1273" customFormat="false" ht="12.75" hidden="false" customHeight="false" outlineLevel="0" collapsed="false">
      <c r="A1273" s="0" t="n">
        <v>-1059233627</v>
      </c>
      <c r="B1273" s="0" t="n">
        <f aca="false">A1273/2^31</f>
        <v>-0.493244094308466</v>
      </c>
      <c r="C1273" s="0" t="n">
        <f aca="false">B238-B1273</f>
        <v>-0.125164287630469</v>
      </c>
    </row>
    <row r="1274" customFormat="false" ht="12.75" hidden="false" customHeight="false" outlineLevel="0" collapsed="false">
      <c r="A1274" s="0" t="n">
        <v>-1405138495</v>
      </c>
      <c r="B1274" s="0" t="n">
        <f aca="false">A1274/2^31</f>
        <v>-0.654318600427359</v>
      </c>
      <c r="C1274" s="0" t="n">
        <f aca="false">B239-B1274</f>
        <v>0.0886331493966281</v>
      </c>
    </row>
    <row r="1275" customFormat="false" ht="12.75" hidden="false" customHeight="false" outlineLevel="0" collapsed="false">
      <c r="A1275" s="0" t="n">
        <v>783778327</v>
      </c>
      <c r="B1275" s="0" t="n">
        <f aca="false">A1275/2^31</f>
        <v>0.364975224714726</v>
      </c>
      <c r="C1275" s="0" t="n">
        <f aca="false">B240-B1275</f>
        <v>0.142539430875331</v>
      </c>
    </row>
    <row r="1276" customFormat="false" ht="12.75" hidden="false" customHeight="false" outlineLevel="0" collapsed="false">
      <c r="A1276" s="0" t="n">
        <v>1558785914</v>
      </c>
      <c r="B1276" s="0" t="n">
        <f aca="false">A1276/2^31</f>
        <v>0.725866255350411</v>
      </c>
      <c r="C1276" s="0" t="n">
        <f aca="false">B241-B1276</f>
        <v>-0.0606905790045857</v>
      </c>
    </row>
    <row r="1277" customFormat="false" ht="12.75" hidden="false" customHeight="false" outlineLevel="0" collapsed="false">
      <c r="A1277" s="0" t="n">
        <v>-478202854</v>
      </c>
      <c r="B1277" s="0" t="n">
        <f aca="false">A1277/2^31</f>
        <v>-0.222680556587875</v>
      </c>
      <c r="C1277" s="0" t="n">
        <f aca="false">B242-B1277</f>
        <v>-0.154436838813126</v>
      </c>
    </row>
    <row r="1278" customFormat="false" ht="12.75" hidden="false" customHeight="false" outlineLevel="0" collapsed="false">
      <c r="A1278" s="0" t="n">
        <v>-1652530043</v>
      </c>
      <c r="B1278" s="0" t="n">
        <f aca="false">A1278/2^31</f>
        <v>-0.769519267138094</v>
      </c>
      <c r="C1278" s="0" t="n">
        <f aca="false">B243-B1278</f>
        <v>0.0304156518541276</v>
      </c>
    </row>
    <row r="1279" customFormat="false" ht="12.75" hidden="false" customHeight="false" outlineLevel="0" collapsed="false">
      <c r="A1279" s="0" t="n">
        <v>154250306</v>
      </c>
      <c r="B1279" s="0" t="n">
        <f aca="false">A1279/2^31</f>
        <v>0.0718283960595727</v>
      </c>
      <c r="C1279" s="0" t="n">
        <f aca="false">B244-B1279</f>
        <v>0.160399346612394</v>
      </c>
    </row>
    <row r="1280" customFormat="false" ht="12.75" hidden="false" customHeight="false" outlineLevel="0" collapsed="false">
      <c r="A1280" s="0" t="n">
        <v>1682768377</v>
      </c>
      <c r="B1280" s="0" t="n">
        <f aca="false">A1280/2^31</f>
        <v>0.783600088674575</v>
      </c>
      <c r="C1280" s="0" t="n">
        <f aca="false">B245-B1280</f>
        <v>0.00102812377735972</v>
      </c>
    </row>
    <row r="1281" customFormat="false" ht="12.75" hidden="false" customHeight="false" outlineLevel="0" collapsed="false">
      <c r="A1281" s="0" t="n">
        <v>175629991</v>
      </c>
      <c r="B1281" s="0" t="n">
        <f aca="false">A1281/2^31</f>
        <v>0.0817840876989067</v>
      </c>
      <c r="C1281" s="0" t="n">
        <f aca="false">B246-B1281</f>
        <v>-0.160197797697037</v>
      </c>
    </row>
    <row r="1282" customFormat="false" ht="12.75" hidden="false" customHeight="false" outlineLevel="0" collapsed="false">
      <c r="A1282" s="0" t="n">
        <v>-1648338881</v>
      </c>
      <c r="B1282" s="0" t="n">
        <f aca="false">A1282/2^31</f>
        <v>-0.767567605245858</v>
      </c>
      <c r="C1282" s="0" t="n">
        <f aca="false">B247-B1282</f>
        <v>-0.0324324066750705</v>
      </c>
    </row>
    <row r="1283" customFormat="false" ht="12.75" hidden="false" customHeight="false" outlineLevel="0" collapsed="false">
      <c r="A1283" s="0" t="n">
        <v>-498760922</v>
      </c>
      <c r="B1283" s="0" t="n">
        <f aca="false">A1283/2^31</f>
        <v>-0.232253652997315</v>
      </c>
      <c r="C1283" s="0" t="n">
        <f aca="false">B248-B1283</f>
        <v>0.153839942999184</v>
      </c>
    </row>
    <row r="1284" customFormat="false" ht="12.75" hidden="false" customHeight="false" outlineLevel="0" collapsed="false">
      <c r="A1284" s="0" t="n">
        <v>1550564642</v>
      </c>
      <c r="B1284" s="0" t="n">
        <f aca="false">A1284/2^31</f>
        <v>0.722037927247584</v>
      </c>
      <c r="C1284" s="0" t="n">
        <f aca="false">B249-B1284</f>
        <v>0.062590285204351</v>
      </c>
    </row>
    <row r="1285" customFormat="false" ht="12.75" hidden="false" customHeight="false" outlineLevel="0" collapsed="false">
      <c r="A1285" s="0" t="n">
        <v>802724747</v>
      </c>
      <c r="B1285" s="0" t="n">
        <f aca="false">A1285/2^31</f>
        <v>0.373797839041799</v>
      </c>
      <c r="C1285" s="0" t="n">
        <f aca="false">B250-B1285</f>
        <v>-0.141570096369833</v>
      </c>
    </row>
    <row r="1286" customFormat="false" ht="12.75" hidden="false" customHeight="false" outlineLevel="0" collapsed="false">
      <c r="A1286" s="0" t="n">
        <v>-1393203062</v>
      </c>
      <c r="B1286" s="0" t="n">
        <f aca="false">A1286/2^31</f>
        <v>-0.648760731332004</v>
      </c>
      <c r="C1286" s="0" t="n">
        <f aca="false">B251-B1286</f>
        <v>-0.090342883951962</v>
      </c>
    </row>
    <row r="1287" customFormat="false" ht="12.75" hidden="false" customHeight="false" outlineLevel="0" collapsed="false">
      <c r="A1287" s="0" t="n">
        <v>-1075840311</v>
      </c>
      <c r="B1287" s="0" t="n">
        <f aca="false">A1287/2^31</f>
        <v>-0.500977184157819</v>
      </c>
      <c r="C1287" s="0" t="n">
        <f aca="false">B252-B1287</f>
        <v>0.123859788756818</v>
      </c>
    </row>
    <row r="1288" customFormat="false" ht="12.75" hidden="false" customHeight="false" outlineLevel="0" collapsed="false">
      <c r="A1288" s="0" t="n">
        <v>1182301473</v>
      </c>
      <c r="B1288" s="0" t="n">
        <f aca="false">A1288/2^31</f>
        <v>0.550552025903016</v>
      </c>
      <c r="C1288" s="0" t="n">
        <f aca="false">B253-B1288</f>
        <v>0.114623650442809</v>
      </c>
    </row>
    <row r="1289" customFormat="false" ht="12.75" hidden="false" customHeight="false" outlineLevel="0" collapsed="false">
      <c r="A1289" s="0" t="n">
        <v>1307611947</v>
      </c>
      <c r="B1289" s="0" t="n">
        <f aca="false">A1289/2^31</f>
        <v>0.608904262538999</v>
      </c>
      <c r="C1289" s="0" t="n">
        <f aca="false">B254-B1289</f>
        <v>-0.101389606948942</v>
      </c>
    </row>
    <row r="1290" customFormat="false" ht="12.75" hidden="false" customHeight="false" outlineLevel="0" collapsed="false">
      <c r="A1290" s="0" t="n">
        <v>-925964720</v>
      </c>
      <c r="B1290" s="0" t="n">
        <f aca="false">A1290/2^31</f>
        <v>-0.43118592351675</v>
      </c>
      <c r="C1290" s="0" t="n">
        <f aca="false">B255-B1290</f>
        <v>-0.134499527513981</v>
      </c>
    </row>
    <row r="1291" customFormat="false" ht="12.75" hidden="false" customHeight="false" outlineLevel="0" collapsed="false">
      <c r="A1291" s="0" t="n">
        <v>-1489132793</v>
      </c>
      <c r="B1291" s="0" t="n">
        <f aca="false">A1291/2^31</f>
        <v>-0.693431493360549</v>
      </c>
      <c r="C1291" s="0" t="n">
        <f aca="false">B256-B1291</f>
        <v>0.0750231114216149</v>
      </c>
    </row>
    <row r="1292" customFormat="false" ht="12.75" hidden="false" customHeight="false" outlineLevel="0" collapsed="false">
      <c r="A1292" s="0" t="n">
        <v>634043661</v>
      </c>
      <c r="B1292" s="0" t="n">
        <f aca="false">A1292/2^31</f>
        <v>0.295249587390572</v>
      </c>
      <c r="C1292" s="0" t="n">
        <f aca="false">B257-B1292</f>
        <v>0.149206602480263</v>
      </c>
    </row>
    <row r="1293" customFormat="false" ht="12.75" hidden="false" customHeight="false" outlineLevel="0" collapsed="false">
      <c r="A1293" s="0" t="n">
        <v>1613427087</v>
      </c>
      <c r="B1293" s="0" t="n">
        <f aca="false">A1293/2^31</f>
        <v>0.751310534309596</v>
      </c>
      <c r="C1293" s="0" t="n">
        <f aca="false">B258-B1293</f>
        <v>-0.0457735131494701</v>
      </c>
    </row>
    <row r="1294" customFormat="false" ht="12.75" hidden="false" customHeight="false" outlineLevel="0" collapsed="false">
      <c r="A1294" s="0" t="n">
        <v>-317756638</v>
      </c>
      <c r="B1294" s="0" t="n">
        <f aca="false">A1294/2^31</f>
        <v>-0.147966965101659</v>
      </c>
      <c r="C1294" s="0" t="n">
        <f aca="false">B259-B1294</f>
        <v>-0.158179775811732</v>
      </c>
    </row>
    <row r="1295" customFormat="false" ht="12.75" hidden="false" customHeight="false" outlineLevel="0" collapsed="false">
      <c r="A1295" s="0" t="n">
        <v>-1675718277</v>
      </c>
      <c r="B1295" s="0" t="n">
        <f aca="false">A1295/2^31</f>
        <v>-0.780317130032927</v>
      </c>
      <c r="C1295" s="0" t="n">
        <f aca="false">B260-B1295</f>
        <v>0.0147648476995528</v>
      </c>
    </row>
    <row r="1296" customFormat="false" ht="12.75" hidden="false" customHeight="false" outlineLevel="0" collapsed="false">
      <c r="A1296" s="0" t="n">
        <v>-10741589</v>
      </c>
      <c r="B1296" s="0" t="n">
        <f aca="false">A1296/2^31</f>
        <v>-0.00500194216147065</v>
      </c>
      <c r="C1296" s="0" t="n">
        <f aca="false">B261-B1296</f>
        <v>0.16107420111075</v>
      </c>
    </row>
    <row r="1297" customFormat="false" ht="12.75" hidden="false" customHeight="false" outlineLevel="0" collapsed="false">
      <c r="A1297" s="0" t="n">
        <v>1673612542</v>
      </c>
      <c r="B1297" s="0" t="n">
        <f aca="false">A1297/2^31</f>
        <v>0.779336570762098</v>
      </c>
      <c r="C1297" s="0" t="n">
        <f aca="false">B262-B1297</f>
        <v>0.0168111929669976</v>
      </c>
    </row>
    <row r="1298" customFormat="false" ht="12.75" hidden="false" customHeight="false" outlineLevel="0" collapsed="false">
      <c r="A1298" s="0" t="n">
        <v>338827014</v>
      </c>
      <c r="B1298" s="0" t="n">
        <f aca="false">A1298/2^31</f>
        <v>0.157778623513877</v>
      </c>
      <c r="C1298" s="0" t="n">
        <f aca="false">B263-B1298</f>
        <v>-0.157778623513877</v>
      </c>
    </row>
    <row r="1299" customFormat="false" ht="12.75" hidden="false" customHeight="false" outlineLevel="0" collapsed="false">
      <c r="A1299" s="0" t="n">
        <v>-1607190809</v>
      </c>
      <c r="B1299" s="0" t="n">
        <f aca="false">A1299/2^31</f>
        <v>-0.748406541068107</v>
      </c>
      <c r="C1299" s="0" t="n">
        <f aca="false">B264-B1299</f>
        <v>-0.0477412226609886</v>
      </c>
    </row>
    <row r="1300" customFormat="false" ht="12.75" hidden="false" customHeight="false" outlineLevel="0" collapsed="false">
      <c r="A1300" s="0" t="n">
        <v>-653891505</v>
      </c>
      <c r="B1300" s="0" t="n">
        <f aca="false">A1300/2^31</f>
        <v>-0.304491959977895</v>
      </c>
      <c r="C1300" s="0" t="n">
        <f aca="false">B265-B1300</f>
        <v>0.148419701028615</v>
      </c>
    </row>
    <row r="1301" customFormat="false" ht="12.75" hidden="false" customHeight="false" outlineLevel="0" collapsed="false">
      <c r="A1301" s="0" t="n">
        <v>1479005664</v>
      </c>
      <c r="B1301" s="0" t="n">
        <f aca="false">A1301/2^31</f>
        <v>0.688715681433678</v>
      </c>
      <c r="C1301" s="0" t="n">
        <f aca="false">B266-B1301</f>
        <v>0.0768366008996964</v>
      </c>
    </row>
    <row r="1302" customFormat="false" ht="12.75" hidden="false" customHeight="false" outlineLevel="0" collapsed="false">
      <c r="A1302" s="0" t="n">
        <v>943827314</v>
      </c>
      <c r="B1302" s="0" t="n">
        <f aca="false">A1302/2^31</f>
        <v>0.439503842033446</v>
      </c>
      <c r="C1302" s="0" t="n">
        <f aca="false">B267-B1302</f>
        <v>-0.133357101120055</v>
      </c>
    </row>
    <row r="1303" customFormat="false" ht="12.75" hidden="false" customHeight="false" outlineLevel="0" collapsed="false">
      <c r="A1303" s="0" t="n">
        <v>-1293983173</v>
      </c>
      <c r="B1303" s="0" t="n">
        <f aca="false">A1303/2^31</f>
        <v>-0.602557870093733</v>
      </c>
      <c r="C1303" s="0" t="n">
        <f aca="false">B268-B1303</f>
        <v>-0.102979151066393</v>
      </c>
    </row>
    <row r="1304" customFormat="false" ht="12.75" hidden="false" customHeight="false" outlineLevel="0" collapsed="false">
      <c r="A1304" s="0" t="n">
        <v>-1197492376</v>
      </c>
      <c r="B1304" s="0" t="n">
        <f aca="false">A1304/2^31</f>
        <v>-0.557625841349363</v>
      </c>
      <c r="C1304" s="0" t="n">
        <f aca="false">B269-B1304</f>
        <v>0.113169651478529</v>
      </c>
    </row>
    <row r="1305" customFormat="false" ht="12.75" hidden="false" customHeight="false" outlineLevel="0" collapsed="false">
      <c r="A1305" s="0" t="n">
        <v>1059233627</v>
      </c>
      <c r="B1305" s="0" t="n">
        <f aca="false">A1305/2^31</f>
        <v>0.493244094308466</v>
      </c>
      <c r="C1305" s="0" t="n">
        <f aca="false">B270-B1305</f>
        <v>0.125164287630469</v>
      </c>
    </row>
    <row r="1306" customFormat="false" ht="12.75" hidden="false" customHeight="false" outlineLevel="0" collapsed="false">
      <c r="A1306" s="0" t="n">
        <v>1405138495</v>
      </c>
      <c r="B1306" s="0" t="n">
        <f aca="false">A1306/2^31</f>
        <v>0.654318600427359</v>
      </c>
      <c r="C1306" s="0" t="n">
        <f aca="false">B271-B1306</f>
        <v>-0.0886331493966281</v>
      </c>
    </row>
    <row r="1307" customFormat="false" ht="12.75" hidden="false" customHeight="false" outlineLevel="0" collapsed="false">
      <c r="A1307" s="0" t="n">
        <v>-783778327</v>
      </c>
      <c r="B1307" s="0" t="n">
        <f aca="false">A1307/2^31</f>
        <v>-0.364975224714726</v>
      </c>
      <c r="C1307" s="0" t="n">
        <f aca="false">B272-B1307</f>
        <v>-0.142539430875331</v>
      </c>
    </row>
    <row r="1308" customFormat="false" ht="12.75" hidden="false" customHeight="false" outlineLevel="0" collapsed="false">
      <c r="A1308" s="0" t="n">
        <v>-1558785914</v>
      </c>
      <c r="B1308" s="0" t="n">
        <f aca="false">A1308/2^31</f>
        <v>-0.725866255350411</v>
      </c>
      <c r="C1308" s="0" t="n">
        <f aca="false">B273-B1308</f>
        <v>0.0606905790045857</v>
      </c>
    </row>
    <row r="1309" customFormat="false" ht="12.75" hidden="false" customHeight="false" outlineLevel="0" collapsed="false">
      <c r="A1309" s="0" t="n">
        <v>478202854</v>
      </c>
      <c r="B1309" s="0" t="n">
        <f aca="false">A1309/2^31</f>
        <v>0.222680556587875</v>
      </c>
      <c r="C1309" s="0" t="n">
        <f aca="false">B274-B1309</f>
        <v>0.154436838813126</v>
      </c>
    </row>
    <row r="1310" customFormat="false" ht="12.75" hidden="false" customHeight="false" outlineLevel="0" collapsed="false">
      <c r="A1310" s="0" t="n">
        <v>1652530043</v>
      </c>
      <c r="B1310" s="0" t="n">
        <f aca="false">A1310/2^31</f>
        <v>0.769519267138094</v>
      </c>
      <c r="C1310" s="0" t="n">
        <f aca="false">B275-B1310</f>
        <v>-0.0304156518541276</v>
      </c>
    </row>
    <row r="1311" customFormat="false" ht="12.75" hidden="false" customHeight="false" outlineLevel="0" collapsed="false">
      <c r="A1311" s="0" t="n">
        <v>-154250306</v>
      </c>
      <c r="B1311" s="0" t="n">
        <f aca="false">A1311/2^31</f>
        <v>-0.0718283960595727</v>
      </c>
      <c r="C1311" s="0" t="n">
        <f aca="false">B276-B1311</f>
        <v>-0.160399346612394</v>
      </c>
    </row>
    <row r="1312" customFormat="false" ht="12.75" hidden="false" customHeight="false" outlineLevel="0" collapsed="false">
      <c r="A1312" s="0" t="n">
        <v>-1682768377</v>
      </c>
      <c r="B1312" s="0" t="n">
        <f aca="false">A1312/2^31</f>
        <v>-0.783600088674575</v>
      </c>
      <c r="C1312" s="0" t="n">
        <f aca="false">B277-B1312</f>
        <v>-0.00102812377735972</v>
      </c>
    </row>
    <row r="1313" customFormat="false" ht="12.75" hidden="false" customHeight="false" outlineLevel="0" collapsed="false">
      <c r="A1313" s="0" t="n">
        <v>-175629991</v>
      </c>
      <c r="B1313" s="0" t="n">
        <f aca="false">A1313/2^31</f>
        <v>-0.0817840876989067</v>
      </c>
      <c r="C1313" s="0" t="n">
        <f aca="false">B278-B1313</f>
        <v>0.160197797697037</v>
      </c>
    </row>
    <row r="1314" customFormat="false" ht="12.75" hidden="false" customHeight="false" outlineLevel="0" collapsed="false">
      <c r="A1314" s="0" t="n">
        <v>1648338881</v>
      </c>
      <c r="B1314" s="0" t="n">
        <f aca="false">A1314/2^31</f>
        <v>0.767567605245858</v>
      </c>
      <c r="C1314" s="0" t="n">
        <f aca="false">B279-B1314</f>
        <v>0.0324324066750705</v>
      </c>
    </row>
    <row r="1315" customFormat="false" ht="12.75" hidden="false" customHeight="false" outlineLevel="0" collapsed="false">
      <c r="A1315" s="0" t="n">
        <v>498760922</v>
      </c>
      <c r="B1315" s="0" t="n">
        <f aca="false">A1315/2^31</f>
        <v>0.232253652997315</v>
      </c>
      <c r="C1315" s="0" t="n">
        <f aca="false">B280-B1315</f>
        <v>-0.153839942999184</v>
      </c>
    </row>
    <row r="1316" customFormat="false" ht="12.75" hidden="false" customHeight="false" outlineLevel="0" collapsed="false">
      <c r="A1316" s="0" t="n">
        <v>-1550564642</v>
      </c>
      <c r="B1316" s="0" t="n">
        <f aca="false">A1316/2^31</f>
        <v>-0.722037927247584</v>
      </c>
      <c r="C1316" s="0" t="n">
        <f aca="false">B281-B1316</f>
        <v>-0.062590285204351</v>
      </c>
    </row>
    <row r="1317" customFormat="false" ht="12.75" hidden="false" customHeight="false" outlineLevel="0" collapsed="false">
      <c r="A1317" s="0" t="n">
        <v>-802724747</v>
      </c>
      <c r="B1317" s="0" t="n">
        <f aca="false">A1317/2^31</f>
        <v>-0.373797839041799</v>
      </c>
      <c r="C1317" s="0" t="n">
        <f aca="false">B282-B1317</f>
        <v>0.141570096369833</v>
      </c>
    </row>
    <row r="1318" customFormat="false" ht="12.75" hidden="false" customHeight="false" outlineLevel="0" collapsed="false">
      <c r="A1318" s="0" t="n">
        <v>1393203062</v>
      </c>
      <c r="B1318" s="0" t="n">
        <f aca="false">A1318/2^31</f>
        <v>0.648760731332004</v>
      </c>
      <c r="C1318" s="0" t="n">
        <f aca="false">B283-B1318</f>
        <v>0.090342883951962</v>
      </c>
    </row>
    <row r="1319" customFormat="false" ht="12.75" hidden="false" customHeight="false" outlineLevel="0" collapsed="false">
      <c r="A1319" s="0" t="n">
        <v>1075840311</v>
      </c>
      <c r="B1319" s="0" t="n">
        <f aca="false">A1319/2^31</f>
        <v>0.500977184157819</v>
      </c>
      <c r="C1319" s="0" t="n">
        <f aca="false">B284-B1319</f>
        <v>-0.123859788756818</v>
      </c>
    </row>
    <row r="1320" customFormat="false" ht="12.75" hidden="false" customHeight="false" outlineLevel="0" collapsed="false">
      <c r="A1320" s="0" t="n">
        <v>-1182301473</v>
      </c>
      <c r="B1320" s="0" t="n">
        <f aca="false">A1320/2^31</f>
        <v>-0.550552025903016</v>
      </c>
      <c r="C1320" s="0" t="n">
        <f aca="false">B285-B1320</f>
        <v>-0.114623650442809</v>
      </c>
    </row>
    <row r="1321" customFormat="false" ht="12.75" hidden="false" customHeight="false" outlineLevel="0" collapsed="false">
      <c r="A1321" s="0" t="n">
        <v>-1307611947</v>
      </c>
      <c r="B1321" s="0" t="n">
        <f aca="false">A1321/2^31</f>
        <v>-0.608904262538999</v>
      </c>
      <c r="C1321" s="0" t="n">
        <f aca="false">B286-B1321</f>
        <v>0.101389606948942</v>
      </c>
    </row>
    <row r="1322" customFormat="false" ht="12.75" hidden="false" customHeight="false" outlineLevel="0" collapsed="false">
      <c r="A1322" s="0" t="n">
        <v>925964720</v>
      </c>
      <c r="B1322" s="0" t="n">
        <f aca="false">A1322/2^31</f>
        <v>0.43118592351675</v>
      </c>
      <c r="C1322" s="0" t="n">
        <f aca="false">B287-B1322</f>
        <v>0.134499527513981</v>
      </c>
    </row>
    <row r="1323" customFormat="false" ht="12.75" hidden="false" customHeight="false" outlineLevel="0" collapsed="false">
      <c r="A1323" s="0" t="n">
        <v>1489132793</v>
      </c>
      <c r="B1323" s="0" t="n">
        <f aca="false">A1323/2^31</f>
        <v>0.693431493360549</v>
      </c>
      <c r="C1323" s="0" t="n">
        <f aca="false">B288-B1323</f>
        <v>-0.0750231114216149</v>
      </c>
    </row>
    <row r="1324" customFormat="false" ht="12.75" hidden="false" customHeight="false" outlineLevel="0" collapsed="false">
      <c r="A1324" s="0" t="n">
        <v>-634043661</v>
      </c>
      <c r="B1324" s="0" t="n">
        <f aca="false">A1324/2^31</f>
        <v>-0.295249587390572</v>
      </c>
      <c r="C1324" s="0" t="n">
        <f aca="false">B289-B1324</f>
        <v>-0.149206602480263</v>
      </c>
    </row>
    <row r="1325" customFormat="false" ht="12.75" hidden="false" customHeight="false" outlineLevel="0" collapsed="false">
      <c r="A1325" s="0" t="n">
        <v>-1613427087</v>
      </c>
      <c r="B1325" s="0" t="n">
        <f aca="false">A1325/2^31</f>
        <v>-0.751310534309596</v>
      </c>
      <c r="C1325" s="0" t="n">
        <f aca="false">B290-B1325</f>
        <v>0.0457735131494701</v>
      </c>
    </row>
    <row r="1326" customFormat="false" ht="12.75" hidden="false" customHeight="false" outlineLevel="0" collapsed="false">
      <c r="A1326" s="0" t="n">
        <v>317756638</v>
      </c>
      <c r="B1326" s="0" t="n">
        <f aca="false">A1326/2^31</f>
        <v>0.147966965101659</v>
      </c>
      <c r="C1326" s="0" t="n">
        <f aca="false">B291-B1326</f>
        <v>0.158179775811732</v>
      </c>
    </row>
    <row r="1327" customFormat="false" ht="12.75" hidden="false" customHeight="false" outlineLevel="0" collapsed="false">
      <c r="A1327" s="0" t="n">
        <v>1675718277</v>
      </c>
      <c r="B1327" s="0" t="n">
        <f aca="false">A1327/2^31</f>
        <v>0.780317130032927</v>
      </c>
      <c r="C1327" s="0" t="n">
        <f aca="false">B292-B1327</f>
        <v>-0.0147648476995528</v>
      </c>
    </row>
    <row r="1328" customFormat="false" ht="12.75" hidden="false" customHeight="false" outlineLevel="0" collapsed="false">
      <c r="A1328" s="0" t="n">
        <v>10741589</v>
      </c>
      <c r="B1328" s="0" t="n">
        <f aca="false">A1328/2^31</f>
        <v>0.00500194216147065</v>
      </c>
      <c r="C1328" s="0" t="n">
        <f aca="false">B293-B1328</f>
        <v>-0.16107420111075</v>
      </c>
    </row>
    <row r="1329" customFormat="false" ht="12.75" hidden="false" customHeight="false" outlineLevel="0" collapsed="false">
      <c r="A1329" s="0" t="n">
        <v>-1673612542</v>
      </c>
      <c r="B1329" s="0" t="n">
        <f aca="false">A1329/2^31</f>
        <v>-0.779336570762098</v>
      </c>
      <c r="C1329" s="0" t="n">
        <f aca="false">B294-B1329</f>
        <v>-0.0168111929669976</v>
      </c>
    </row>
    <row r="1330" customFormat="false" ht="12.75" hidden="false" customHeight="false" outlineLevel="0" collapsed="false">
      <c r="A1330" s="0" t="n">
        <v>-338827014</v>
      </c>
      <c r="B1330" s="0" t="n">
        <f aca="false">A1330/2^31</f>
        <v>-0.157778623513877</v>
      </c>
      <c r="C1330" s="0" t="n">
        <f aca="false">B295-B1330</f>
        <v>0.157778623513877</v>
      </c>
    </row>
    <row r="1331" customFormat="false" ht="12.75" hidden="false" customHeight="false" outlineLevel="0" collapsed="false">
      <c r="A1331" s="0" t="n">
        <v>1607190809</v>
      </c>
      <c r="B1331" s="0" t="n">
        <f aca="false">A1331/2^31</f>
        <v>0.748406541068107</v>
      </c>
      <c r="C1331" s="0" t="n">
        <f aca="false">B296-B1331</f>
        <v>0.0477412226609886</v>
      </c>
    </row>
    <row r="1332" customFormat="false" ht="12.75" hidden="false" customHeight="false" outlineLevel="0" collapsed="false">
      <c r="A1332" s="0" t="n">
        <v>653891505</v>
      </c>
      <c r="B1332" s="0" t="n">
        <f aca="false">A1332/2^31</f>
        <v>0.304491959977895</v>
      </c>
      <c r="C1332" s="0" t="n">
        <f aca="false">B297-B1332</f>
        <v>-0.148419701028615</v>
      </c>
    </row>
    <row r="1333" customFormat="false" ht="12.75" hidden="false" customHeight="false" outlineLevel="0" collapsed="false">
      <c r="A1333" s="0" t="n">
        <v>-1479005664</v>
      </c>
      <c r="B1333" s="0" t="n">
        <f aca="false">A1333/2^31</f>
        <v>-0.688715681433678</v>
      </c>
      <c r="C1333" s="0" t="n">
        <f aca="false">B298-B1333</f>
        <v>-0.0768366008996964</v>
      </c>
    </row>
    <row r="1334" customFormat="false" ht="12.75" hidden="false" customHeight="false" outlineLevel="0" collapsed="false">
      <c r="A1334" s="0" t="n">
        <v>-943827314</v>
      </c>
      <c r="B1334" s="0" t="n">
        <f aca="false">A1334/2^31</f>
        <v>-0.439503842033446</v>
      </c>
      <c r="C1334" s="0" t="n">
        <f aca="false">B299-B1334</f>
        <v>0.133357101120055</v>
      </c>
    </row>
    <row r="1335" customFormat="false" ht="12.75" hidden="false" customHeight="false" outlineLevel="0" collapsed="false">
      <c r="A1335" s="0" t="n">
        <v>1293983173</v>
      </c>
      <c r="B1335" s="0" t="n">
        <f aca="false">A1335/2^31</f>
        <v>0.602557870093733</v>
      </c>
      <c r="C1335" s="0" t="n">
        <f aca="false">B300-B1335</f>
        <v>0.102979151066393</v>
      </c>
    </row>
    <row r="1336" customFormat="false" ht="12.75" hidden="false" customHeight="false" outlineLevel="0" collapsed="false">
      <c r="A1336" s="0" t="n">
        <v>1197492376</v>
      </c>
      <c r="B1336" s="0" t="n">
        <f aca="false">A1336/2^31</f>
        <v>0.557625841349363</v>
      </c>
      <c r="C1336" s="0" t="n">
        <f aca="false">B301-B1336</f>
        <v>-0.113169651478529</v>
      </c>
    </row>
    <row r="1337" customFormat="false" ht="12.75" hidden="false" customHeight="false" outlineLevel="0" collapsed="false">
      <c r="A1337" s="0" t="n">
        <v>-1059233627</v>
      </c>
      <c r="B1337" s="0" t="n">
        <f aca="false">A1337/2^31</f>
        <v>-0.493244094308466</v>
      </c>
      <c r="C1337" s="0" t="n">
        <f aca="false">B302-B1337</f>
        <v>-0.125164287630469</v>
      </c>
    </row>
    <row r="1338" customFormat="false" ht="12.75" hidden="false" customHeight="false" outlineLevel="0" collapsed="false">
      <c r="A1338" s="0" t="n">
        <v>-1405138495</v>
      </c>
      <c r="B1338" s="0" t="n">
        <f aca="false">A1338/2^31</f>
        <v>-0.654318600427359</v>
      </c>
      <c r="C1338" s="0" t="n">
        <f aca="false">B303-B1338</f>
        <v>0.0886331493966281</v>
      </c>
    </row>
    <row r="1339" customFormat="false" ht="12.75" hidden="false" customHeight="false" outlineLevel="0" collapsed="false">
      <c r="A1339" s="0" t="n">
        <v>783778327</v>
      </c>
      <c r="B1339" s="0" t="n">
        <f aca="false">A1339/2^31</f>
        <v>0.364975224714726</v>
      </c>
      <c r="C1339" s="0" t="n">
        <f aca="false">B304-B1339</f>
        <v>0.142539430875331</v>
      </c>
    </row>
    <row r="1340" customFormat="false" ht="12.75" hidden="false" customHeight="false" outlineLevel="0" collapsed="false">
      <c r="A1340" s="0" t="n">
        <v>1558785914</v>
      </c>
      <c r="B1340" s="0" t="n">
        <f aca="false">A1340/2^31</f>
        <v>0.725866255350411</v>
      </c>
      <c r="C1340" s="0" t="n">
        <f aca="false">B305-B1340</f>
        <v>-0.0606905790045857</v>
      </c>
    </row>
    <row r="1341" customFormat="false" ht="12.75" hidden="false" customHeight="false" outlineLevel="0" collapsed="false">
      <c r="A1341" s="0" t="n">
        <v>-478202854</v>
      </c>
      <c r="B1341" s="0" t="n">
        <f aca="false">A1341/2^31</f>
        <v>-0.222680556587875</v>
      </c>
      <c r="C1341" s="0" t="n">
        <f aca="false">B306-B1341</f>
        <v>-0.154436838813126</v>
      </c>
    </row>
    <row r="1342" customFormat="false" ht="12.75" hidden="false" customHeight="false" outlineLevel="0" collapsed="false">
      <c r="A1342" s="0" t="n">
        <v>-1652530043</v>
      </c>
      <c r="B1342" s="0" t="n">
        <f aca="false">A1342/2^31</f>
        <v>-0.769519267138094</v>
      </c>
      <c r="C1342" s="0" t="n">
        <f aca="false">B307-B1342</f>
        <v>0.0304156518541276</v>
      </c>
    </row>
    <row r="1343" customFormat="false" ht="12.75" hidden="false" customHeight="false" outlineLevel="0" collapsed="false">
      <c r="A1343" s="0" t="n">
        <v>154250306</v>
      </c>
      <c r="B1343" s="0" t="n">
        <f aca="false">A1343/2^31</f>
        <v>0.0718283960595727</v>
      </c>
      <c r="C1343" s="0" t="n">
        <f aca="false">B308-B1343</f>
        <v>0.160399346612394</v>
      </c>
    </row>
    <row r="1344" customFormat="false" ht="12.75" hidden="false" customHeight="false" outlineLevel="0" collapsed="false">
      <c r="A1344" s="0" t="n">
        <v>1682768377</v>
      </c>
      <c r="B1344" s="0" t="n">
        <f aca="false">A1344/2^31</f>
        <v>0.783600088674575</v>
      </c>
      <c r="C1344" s="0" t="n">
        <f aca="false">B309-B1344</f>
        <v>0.00102812377735972</v>
      </c>
    </row>
    <row r="1345" customFormat="false" ht="12.75" hidden="false" customHeight="false" outlineLevel="0" collapsed="false">
      <c r="A1345" s="0" t="n">
        <v>175629991</v>
      </c>
      <c r="B1345" s="0" t="n">
        <f aca="false">A1345/2^31</f>
        <v>0.0817840876989067</v>
      </c>
      <c r="C1345" s="0" t="n">
        <f aca="false">B310-B1345</f>
        <v>-0.160197797697037</v>
      </c>
    </row>
    <row r="1346" customFormat="false" ht="12.75" hidden="false" customHeight="false" outlineLevel="0" collapsed="false">
      <c r="A1346" s="0" t="n">
        <v>-1648338881</v>
      </c>
      <c r="B1346" s="0" t="n">
        <f aca="false">A1346/2^31</f>
        <v>-0.767567605245858</v>
      </c>
      <c r="C1346" s="0" t="n">
        <f aca="false">B311-B1346</f>
        <v>-0.0324324066750705</v>
      </c>
    </row>
    <row r="1347" customFormat="false" ht="12.75" hidden="false" customHeight="false" outlineLevel="0" collapsed="false">
      <c r="A1347" s="0" t="n">
        <v>-498760922</v>
      </c>
      <c r="B1347" s="0" t="n">
        <f aca="false">A1347/2^31</f>
        <v>-0.232253652997315</v>
      </c>
      <c r="C1347" s="0" t="n">
        <f aca="false">B312-B1347</f>
        <v>0.153839942999184</v>
      </c>
    </row>
    <row r="1348" customFormat="false" ht="12.75" hidden="false" customHeight="false" outlineLevel="0" collapsed="false">
      <c r="A1348" s="0" t="n">
        <v>1550564642</v>
      </c>
      <c r="B1348" s="0" t="n">
        <f aca="false">A1348/2^31</f>
        <v>0.722037927247584</v>
      </c>
      <c r="C1348" s="0" t="n">
        <f aca="false">B313-B1348</f>
        <v>0.062590285204351</v>
      </c>
    </row>
    <row r="1349" customFormat="false" ht="12.75" hidden="false" customHeight="false" outlineLevel="0" collapsed="false">
      <c r="A1349" s="0" t="n">
        <v>802724747</v>
      </c>
      <c r="B1349" s="0" t="n">
        <f aca="false">A1349/2^31</f>
        <v>0.373797839041799</v>
      </c>
      <c r="C1349" s="0" t="n">
        <f aca="false">B314-B1349</f>
        <v>-0.141570096369833</v>
      </c>
    </row>
    <row r="1350" customFormat="false" ht="12.75" hidden="false" customHeight="false" outlineLevel="0" collapsed="false">
      <c r="A1350" s="0" t="n">
        <v>-1393203062</v>
      </c>
      <c r="B1350" s="0" t="n">
        <f aca="false">A1350/2^31</f>
        <v>-0.648760731332004</v>
      </c>
      <c r="C1350" s="0" t="n">
        <f aca="false">B315-B1350</f>
        <v>-0.090342883951962</v>
      </c>
    </row>
    <row r="1351" customFormat="false" ht="12.75" hidden="false" customHeight="false" outlineLevel="0" collapsed="false">
      <c r="A1351" s="0" t="n">
        <v>-1075840311</v>
      </c>
      <c r="B1351" s="0" t="n">
        <f aca="false">A1351/2^31</f>
        <v>-0.500977184157819</v>
      </c>
      <c r="C1351" s="0" t="n">
        <f aca="false">B316-B1351</f>
        <v>0.123859788756818</v>
      </c>
    </row>
    <row r="1352" customFormat="false" ht="12.75" hidden="false" customHeight="false" outlineLevel="0" collapsed="false">
      <c r="A1352" s="0" t="n">
        <v>1182301473</v>
      </c>
      <c r="B1352" s="0" t="n">
        <f aca="false">A1352/2^31</f>
        <v>0.550552025903016</v>
      </c>
      <c r="C1352" s="0" t="n">
        <f aca="false">B317-B1352</f>
        <v>0.114623650442809</v>
      </c>
    </row>
    <row r="1353" customFormat="false" ht="12.75" hidden="false" customHeight="false" outlineLevel="0" collapsed="false">
      <c r="A1353" s="0" t="n">
        <v>1307611947</v>
      </c>
      <c r="B1353" s="0" t="n">
        <f aca="false">A1353/2^31</f>
        <v>0.608904262538999</v>
      </c>
      <c r="C1353" s="0" t="n">
        <f aca="false">B318-B1353</f>
        <v>-0.101389606948942</v>
      </c>
    </row>
    <row r="1354" customFormat="false" ht="12.75" hidden="false" customHeight="false" outlineLevel="0" collapsed="false">
      <c r="A1354" s="0" t="n">
        <v>-925964720</v>
      </c>
      <c r="B1354" s="0" t="n">
        <f aca="false">A1354/2^31</f>
        <v>-0.43118592351675</v>
      </c>
      <c r="C1354" s="0" t="n">
        <f aca="false">B319-B1354</f>
        <v>-0.134499527513981</v>
      </c>
    </row>
    <row r="1355" customFormat="false" ht="12.75" hidden="false" customHeight="false" outlineLevel="0" collapsed="false">
      <c r="A1355" s="0" t="n">
        <v>-1489132793</v>
      </c>
      <c r="B1355" s="0" t="n">
        <f aca="false">A1355/2^31</f>
        <v>-0.693431493360549</v>
      </c>
      <c r="C1355" s="0" t="n">
        <f aca="false">B320-B1355</f>
        <v>0.0750231114216149</v>
      </c>
    </row>
    <row r="1356" customFormat="false" ht="12.75" hidden="false" customHeight="false" outlineLevel="0" collapsed="false">
      <c r="A1356" s="0" t="n">
        <v>634043661</v>
      </c>
      <c r="B1356" s="0" t="n">
        <f aca="false">A1356/2^31</f>
        <v>0.295249587390572</v>
      </c>
      <c r="C1356" s="0" t="n">
        <f aca="false">B321-B1356</f>
        <v>0.149206602480263</v>
      </c>
    </row>
    <row r="1357" customFormat="false" ht="12.75" hidden="false" customHeight="false" outlineLevel="0" collapsed="false">
      <c r="A1357" s="0" t="n">
        <v>1613427087</v>
      </c>
      <c r="B1357" s="0" t="n">
        <f aca="false">A1357/2^31</f>
        <v>0.751310534309596</v>
      </c>
      <c r="C1357" s="0" t="n">
        <f aca="false">B322-B1357</f>
        <v>-0.0457735131494701</v>
      </c>
    </row>
    <row r="1358" customFormat="false" ht="12.75" hidden="false" customHeight="false" outlineLevel="0" collapsed="false">
      <c r="A1358" s="0" t="n">
        <v>-317756638</v>
      </c>
      <c r="B1358" s="0" t="n">
        <f aca="false">A1358/2^31</f>
        <v>-0.147966965101659</v>
      </c>
      <c r="C1358" s="0" t="n">
        <f aca="false">B323-B1358</f>
        <v>-0.158179775811732</v>
      </c>
    </row>
    <row r="1359" customFormat="false" ht="12.75" hidden="false" customHeight="false" outlineLevel="0" collapsed="false">
      <c r="A1359" s="0" t="n">
        <v>-1675718277</v>
      </c>
      <c r="B1359" s="0" t="n">
        <f aca="false">A1359/2^31</f>
        <v>-0.780317130032927</v>
      </c>
      <c r="C1359" s="0" t="n">
        <f aca="false">B324-B1359</f>
        <v>0.0147648476995528</v>
      </c>
    </row>
    <row r="1360" customFormat="false" ht="12.75" hidden="false" customHeight="false" outlineLevel="0" collapsed="false">
      <c r="A1360" s="0" t="n">
        <v>-10741589</v>
      </c>
      <c r="B1360" s="0" t="n">
        <f aca="false">A1360/2^31</f>
        <v>-0.00500194216147065</v>
      </c>
      <c r="C1360" s="0" t="n">
        <f aca="false">B325-B1360</f>
        <v>0.16107420111075</v>
      </c>
    </row>
    <row r="1361" customFormat="false" ht="12.75" hidden="false" customHeight="false" outlineLevel="0" collapsed="false">
      <c r="A1361" s="0" t="n">
        <v>1673612542</v>
      </c>
      <c r="B1361" s="0" t="n">
        <f aca="false">A1361/2^31</f>
        <v>0.779336570762098</v>
      </c>
      <c r="C1361" s="0" t="n">
        <f aca="false">B326-B1361</f>
        <v>0.0168111929669976</v>
      </c>
    </row>
    <row r="1362" customFormat="false" ht="12.75" hidden="false" customHeight="false" outlineLevel="0" collapsed="false">
      <c r="A1362" s="0" t="n">
        <v>338827014</v>
      </c>
      <c r="B1362" s="0" t="n">
        <f aca="false">A1362/2^31</f>
        <v>0.157778623513877</v>
      </c>
      <c r="C1362" s="0" t="n">
        <f aca="false">B327-B1362</f>
        <v>-0.157778623513877</v>
      </c>
    </row>
    <row r="1363" customFormat="false" ht="12.75" hidden="false" customHeight="false" outlineLevel="0" collapsed="false">
      <c r="A1363" s="0" t="n">
        <v>-1607190809</v>
      </c>
      <c r="B1363" s="0" t="n">
        <f aca="false">A1363/2^31</f>
        <v>-0.748406541068107</v>
      </c>
      <c r="C1363" s="0" t="n">
        <f aca="false">B328-B1363</f>
        <v>-0.0477412226609886</v>
      </c>
    </row>
    <row r="1364" customFormat="false" ht="12.75" hidden="false" customHeight="false" outlineLevel="0" collapsed="false">
      <c r="A1364" s="0" t="n">
        <v>-653891505</v>
      </c>
      <c r="B1364" s="0" t="n">
        <f aca="false">A1364/2^31</f>
        <v>-0.304491959977895</v>
      </c>
      <c r="C1364" s="0" t="n">
        <f aca="false">B329-B1364</f>
        <v>0.148419701028615</v>
      </c>
    </row>
    <row r="1365" customFormat="false" ht="12.75" hidden="false" customHeight="false" outlineLevel="0" collapsed="false">
      <c r="A1365" s="0" t="n">
        <v>1479005664</v>
      </c>
      <c r="B1365" s="0" t="n">
        <f aca="false">A1365/2^31</f>
        <v>0.688715681433678</v>
      </c>
      <c r="C1365" s="0" t="n">
        <f aca="false">B330-B1365</f>
        <v>0.0768366008996964</v>
      </c>
    </row>
    <row r="1366" customFormat="false" ht="12.75" hidden="false" customHeight="false" outlineLevel="0" collapsed="false">
      <c r="A1366" s="0" t="n">
        <v>943827314</v>
      </c>
      <c r="B1366" s="0" t="n">
        <f aca="false">A1366/2^31</f>
        <v>0.439503842033446</v>
      </c>
      <c r="C1366" s="0" t="n">
        <f aca="false">B331-B1366</f>
        <v>-0.133357101120055</v>
      </c>
    </row>
    <row r="1367" customFormat="false" ht="12.75" hidden="false" customHeight="false" outlineLevel="0" collapsed="false">
      <c r="A1367" s="0" t="n">
        <v>-1293983173</v>
      </c>
      <c r="B1367" s="0" t="n">
        <f aca="false">A1367/2^31</f>
        <v>-0.602557870093733</v>
      </c>
      <c r="C1367" s="0" t="n">
        <f aca="false">B332-B1367</f>
        <v>-0.102979151066393</v>
      </c>
    </row>
    <row r="1368" customFormat="false" ht="12.75" hidden="false" customHeight="false" outlineLevel="0" collapsed="false">
      <c r="A1368" s="0" t="n">
        <v>-1197492376</v>
      </c>
      <c r="B1368" s="0" t="n">
        <f aca="false">A1368/2^31</f>
        <v>-0.557625841349363</v>
      </c>
      <c r="C1368" s="0" t="n">
        <f aca="false">B333-B1368</f>
        <v>0.113169651478529</v>
      </c>
    </row>
    <row r="1369" customFormat="false" ht="12.75" hidden="false" customHeight="false" outlineLevel="0" collapsed="false">
      <c r="A1369" s="0" t="n">
        <v>1059233627</v>
      </c>
      <c r="B1369" s="0" t="n">
        <f aca="false">A1369/2^31</f>
        <v>0.493244094308466</v>
      </c>
      <c r="C1369" s="0" t="n">
        <f aca="false">B334-B1369</f>
        <v>0.125164287630469</v>
      </c>
    </row>
    <row r="1370" customFormat="false" ht="12.75" hidden="false" customHeight="false" outlineLevel="0" collapsed="false">
      <c r="A1370" s="0" t="n">
        <v>1405138495</v>
      </c>
      <c r="B1370" s="0" t="n">
        <f aca="false">A1370/2^31</f>
        <v>0.654318600427359</v>
      </c>
      <c r="C1370" s="0" t="n">
        <f aca="false">B335-B1370</f>
        <v>-0.0886331493966281</v>
      </c>
    </row>
    <row r="1371" customFormat="false" ht="12.75" hidden="false" customHeight="false" outlineLevel="0" collapsed="false">
      <c r="A1371" s="0" t="n">
        <v>-783778327</v>
      </c>
      <c r="B1371" s="0" t="n">
        <f aca="false">A1371/2^31</f>
        <v>-0.364975224714726</v>
      </c>
      <c r="C1371" s="0" t="n">
        <f aca="false">B336-B1371</f>
        <v>-0.142539430875331</v>
      </c>
    </row>
    <row r="1372" customFormat="false" ht="12.75" hidden="false" customHeight="false" outlineLevel="0" collapsed="false">
      <c r="A1372" s="0" t="n">
        <v>-1558785914</v>
      </c>
      <c r="B1372" s="0" t="n">
        <f aca="false">A1372/2^31</f>
        <v>-0.725866255350411</v>
      </c>
      <c r="C1372" s="0" t="n">
        <f aca="false">B337-B1372</f>
        <v>0.0606905790045857</v>
      </c>
    </row>
    <row r="1373" customFormat="false" ht="12.75" hidden="false" customHeight="false" outlineLevel="0" collapsed="false">
      <c r="A1373" s="0" t="n">
        <v>478202854</v>
      </c>
      <c r="B1373" s="0" t="n">
        <f aca="false">A1373/2^31</f>
        <v>0.222680556587875</v>
      </c>
      <c r="C1373" s="0" t="n">
        <f aca="false">B338-B1373</f>
        <v>0.154436838813126</v>
      </c>
    </row>
    <row r="1374" customFormat="false" ht="12.75" hidden="false" customHeight="false" outlineLevel="0" collapsed="false">
      <c r="A1374" s="0" t="n">
        <v>1652530043</v>
      </c>
      <c r="B1374" s="0" t="n">
        <f aca="false">A1374/2^31</f>
        <v>0.769519267138094</v>
      </c>
      <c r="C1374" s="0" t="n">
        <f aca="false">B339-B1374</f>
        <v>-0.0304156518541276</v>
      </c>
    </row>
    <row r="1375" customFormat="false" ht="12.75" hidden="false" customHeight="false" outlineLevel="0" collapsed="false">
      <c r="A1375" s="0" t="n">
        <v>-154250306</v>
      </c>
      <c r="B1375" s="0" t="n">
        <f aca="false">A1375/2^31</f>
        <v>-0.0718283960595727</v>
      </c>
      <c r="C1375" s="0" t="n">
        <f aca="false">B340-B1375</f>
        <v>-0.160399346612394</v>
      </c>
    </row>
    <row r="1376" customFormat="false" ht="12.75" hidden="false" customHeight="false" outlineLevel="0" collapsed="false">
      <c r="A1376" s="0" t="n">
        <v>-1682768377</v>
      </c>
      <c r="B1376" s="0" t="n">
        <f aca="false">A1376/2^31</f>
        <v>-0.783600088674575</v>
      </c>
      <c r="C1376" s="0" t="n">
        <f aca="false">B341-B1376</f>
        <v>-0.00102812377735972</v>
      </c>
    </row>
    <row r="1377" customFormat="false" ht="12.75" hidden="false" customHeight="false" outlineLevel="0" collapsed="false">
      <c r="A1377" s="0" t="n">
        <v>-175629991</v>
      </c>
      <c r="B1377" s="0" t="n">
        <f aca="false">A1377/2^31</f>
        <v>-0.0817840876989067</v>
      </c>
      <c r="C1377" s="0" t="n">
        <f aca="false">B342-B1377</f>
        <v>0.160197797697037</v>
      </c>
    </row>
    <row r="1378" customFormat="false" ht="12.75" hidden="false" customHeight="false" outlineLevel="0" collapsed="false">
      <c r="A1378" s="0" t="n">
        <v>1648338881</v>
      </c>
      <c r="B1378" s="0" t="n">
        <f aca="false">A1378/2^31</f>
        <v>0.767567605245858</v>
      </c>
      <c r="C1378" s="0" t="n">
        <f aca="false">B343-B1378</f>
        <v>0.0324324066750705</v>
      </c>
    </row>
    <row r="1379" customFormat="false" ht="12.75" hidden="false" customHeight="false" outlineLevel="0" collapsed="false">
      <c r="A1379" s="0" t="n">
        <v>498760922</v>
      </c>
      <c r="B1379" s="0" t="n">
        <f aca="false">A1379/2^31</f>
        <v>0.232253652997315</v>
      </c>
      <c r="C1379" s="0" t="n">
        <f aca="false">B344-B1379</f>
        <v>-0.153839942999184</v>
      </c>
    </row>
    <row r="1380" customFormat="false" ht="12.75" hidden="false" customHeight="false" outlineLevel="0" collapsed="false">
      <c r="A1380" s="0" t="n">
        <v>-1550564642</v>
      </c>
      <c r="B1380" s="0" t="n">
        <f aca="false">A1380/2^31</f>
        <v>-0.722037927247584</v>
      </c>
      <c r="C1380" s="0" t="n">
        <f aca="false">B345-B1380</f>
        <v>-0.062590285204351</v>
      </c>
    </row>
    <row r="1381" customFormat="false" ht="12.75" hidden="false" customHeight="false" outlineLevel="0" collapsed="false">
      <c r="A1381" s="0" t="n">
        <v>-802724747</v>
      </c>
      <c r="B1381" s="0" t="n">
        <f aca="false">A1381/2^31</f>
        <v>-0.373797839041799</v>
      </c>
      <c r="C1381" s="0" t="n">
        <f aca="false">B346-B1381</f>
        <v>0.141570096369833</v>
      </c>
    </row>
    <row r="1382" customFormat="false" ht="12.75" hidden="false" customHeight="false" outlineLevel="0" collapsed="false">
      <c r="A1382" s="0" t="n">
        <v>1393203062</v>
      </c>
      <c r="B1382" s="0" t="n">
        <f aca="false">A1382/2^31</f>
        <v>0.648760731332004</v>
      </c>
      <c r="C1382" s="0" t="n">
        <f aca="false">B347-B1382</f>
        <v>0.090342883951962</v>
      </c>
    </row>
    <row r="1383" customFormat="false" ht="12.75" hidden="false" customHeight="false" outlineLevel="0" collapsed="false">
      <c r="A1383" s="0" t="n">
        <v>1075840311</v>
      </c>
      <c r="B1383" s="0" t="n">
        <f aca="false">A1383/2^31</f>
        <v>0.500977184157819</v>
      </c>
      <c r="C1383" s="0" t="n">
        <f aca="false">B348-B1383</f>
        <v>-0.123859788756818</v>
      </c>
    </row>
    <row r="1384" customFormat="false" ht="12.75" hidden="false" customHeight="false" outlineLevel="0" collapsed="false">
      <c r="A1384" s="0" t="n">
        <v>-1182301473</v>
      </c>
      <c r="B1384" s="0" t="n">
        <f aca="false">A1384/2^31</f>
        <v>-0.550552025903016</v>
      </c>
      <c r="C1384" s="0" t="n">
        <f aca="false">B349-B1384</f>
        <v>-0.114623650442809</v>
      </c>
    </row>
    <row r="1385" customFormat="false" ht="12.75" hidden="false" customHeight="false" outlineLevel="0" collapsed="false">
      <c r="A1385" s="0" t="n">
        <v>-1307611947</v>
      </c>
      <c r="B1385" s="0" t="n">
        <f aca="false">A1385/2^31</f>
        <v>-0.608904262538999</v>
      </c>
      <c r="C1385" s="0" t="n">
        <f aca="false">B350-B1385</f>
        <v>0.101389606948942</v>
      </c>
    </row>
    <row r="1386" customFormat="false" ht="12.75" hidden="false" customHeight="false" outlineLevel="0" collapsed="false">
      <c r="A1386" s="0" t="n">
        <v>925964720</v>
      </c>
      <c r="B1386" s="0" t="n">
        <f aca="false">A1386/2^31</f>
        <v>0.43118592351675</v>
      </c>
      <c r="C1386" s="0" t="n">
        <f aca="false">B351-B1386</f>
        <v>0.134499527513981</v>
      </c>
    </row>
    <row r="1387" customFormat="false" ht="12.75" hidden="false" customHeight="false" outlineLevel="0" collapsed="false">
      <c r="A1387" s="0" t="n">
        <v>1489132793</v>
      </c>
      <c r="B1387" s="0" t="n">
        <f aca="false">A1387/2^31</f>
        <v>0.693431493360549</v>
      </c>
      <c r="C1387" s="0" t="n">
        <f aca="false">B352-B1387</f>
        <v>-0.0750231114216149</v>
      </c>
    </row>
    <row r="1388" customFormat="false" ht="12.75" hidden="false" customHeight="false" outlineLevel="0" collapsed="false">
      <c r="A1388" s="0" t="n">
        <v>-634043661</v>
      </c>
      <c r="B1388" s="0" t="n">
        <f aca="false">A1388/2^31</f>
        <v>-0.295249587390572</v>
      </c>
      <c r="C1388" s="0" t="n">
        <f aca="false">B353-B1388</f>
        <v>-0.149206602480263</v>
      </c>
    </row>
    <row r="1389" customFormat="false" ht="12.75" hidden="false" customHeight="false" outlineLevel="0" collapsed="false">
      <c r="A1389" s="0" t="n">
        <v>-1613427087</v>
      </c>
      <c r="B1389" s="0" t="n">
        <f aca="false">A1389/2^31</f>
        <v>-0.751310534309596</v>
      </c>
      <c r="C1389" s="0" t="n">
        <f aca="false">B354-B1389</f>
        <v>0.0457735131494701</v>
      </c>
    </row>
    <row r="1390" customFormat="false" ht="12.75" hidden="false" customHeight="false" outlineLevel="0" collapsed="false">
      <c r="A1390" s="0" t="n">
        <v>317756638</v>
      </c>
      <c r="B1390" s="0" t="n">
        <f aca="false">A1390/2^31</f>
        <v>0.147966965101659</v>
      </c>
      <c r="C1390" s="0" t="n">
        <f aca="false">B355-B1390</f>
        <v>0.158179775811732</v>
      </c>
    </row>
    <row r="1391" customFormat="false" ht="12.75" hidden="false" customHeight="false" outlineLevel="0" collapsed="false">
      <c r="A1391" s="0" t="n">
        <v>1675718277</v>
      </c>
      <c r="B1391" s="0" t="n">
        <f aca="false">A1391/2^31</f>
        <v>0.780317130032927</v>
      </c>
      <c r="C1391" s="0" t="n">
        <f aca="false">B356-B1391</f>
        <v>-0.0147648476995528</v>
      </c>
    </row>
    <row r="1392" customFormat="false" ht="12.75" hidden="false" customHeight="false" outlineLevel="0" collapsed="false">
      <c r="A1392" s="0" t="n">
        <v>10741589</v>
      </c>
      <c r="B1392" s="0" t="n">
        <f aca="false">A1392/2^31</f>
        <v>0.00500194216147065</v>
      </c>
      <c r="C1392" s="0" t="n">
        <f aca="false">B357-B1392</f>
        <v>-0.16107420111075</v>
      </c>
    </row>
    <row r="1393" customFormat="false" ht="12.75" hidden="false" customHeight="false" outlineLevel="0" collapsed="false">
      <c r="A1393" s="0" t="n">
        <v>-1673612542</v>
      </c>
      <c r="B1393" s="0" t="n">
        <f aca="false">A1393/2^31</f>
        <v>-0.779336570762098</v>
      </c>
      <c r="C1393" s="0" t="n">
        <f aca="false">B358-B1393</f>
        <v>-0.0168111929669976</v>
      </c>
    </row>
    <row r="1394" customFormat="false" ht="12.75" hidden="false" customHeight="false" outlineLevel="0" collapsed="false">
      <c r="A1394" s="0" t="n">
        <v>-338827014</v>
      </c>
      <c r="B1394" s="0" t="n">
        <f aca="false">A1394/2^31</f>
        <v>-0.157778623513877</v>
      </c>
      <c r="C1394" s="0" t="n">
        <f aca="false">B359-B1394</f>
        <v>0.157778623513877</v>
      </c>
    </row>
    <row r="1395" customFormat="false" ht="12.75" hidden="false" customHeight="false" outlineLevel="0" collapsed="false">
      <c r="A1395" s="0" t="n">
        <v>1607190809</v>
      </c>
      <c r="B1395" s="0" t="n">
        <f aca="false">A1395/2^31</f>
        <v>0.748406541068107</v>
      </c>
      <c r="C1395" s="0" t="n">
        <f aca="false">B360-B1395</f>
        <v>0.0477412226609886</v>
      </c>
    </row>
    <row r="1396" customFormat="false" ht="12.75" hidden="false" customHeight="false" outlineLevel="0" collapsed="false">
      <c r="A1396" s="0" t="n">
        <v>653891505</v>
      </c>
      <c r="B1396" s="0" t="n">
        <f aca="false">A1396/2^31</f>
        <v>0.304491959977895</v>
      </c>
      <c r="C1396" s="0" t="n">
        <f aca="false">B361-B1396</f>
        <v>-0.148419701028615</v>
      </c>
    </row>
    <row r="1397" customFormat="false" ht="12.75" hidden="false" customHeight="false" outlineLevel="0" collapsed="false">
      <c r="A1397" s="0" t="n">
        <v>-1479005664</v>
      </c>
      <c r="B1397" s="0" t="n">
        <f aca="false">A1397/2^31</f>
        <v>-0.688715681433678</v>
      </c>
      <c r="C1397" s="0" t="n">
        <f aca="false">B362-B1397</f>
        <v>-0.0768366008996964</v>
      </c>
    </row>
    <row r="1398" customFormat="false" ht="12.75" hidden="false" customHeight="false" outlineLevel="0" collapsed="false">
      <c r="A1398" s="0" t="n">
        <v>-943827314</v>
      </c>
      <c r="B1398" s="0" t="n">
        <f aca="false">A1398/2^31</f>
        <v>-0.439503842033446</v>
      </c>
      <c r="C1398" s="0" t="n">
        <f aca="false">B363-B1398</f>
        <v>0.133357101120055</v>
      </c>
    </row>
    <row r="1399" customFormat="false" ht="12.75" hidden="false" customHeight="false" outlineLevel="0" collapsed="false">
      <c r="A1399" s="0" t="n">
        <v>1293983173</v>
      </c>
      <c r="B1399" s="0" t="n">
        <f aca="false">A1399/2^31</f>
        <v>0.602557870093733</v>
      </c>
      <c r="C1399" s="0" t="n">
        <f aca="false">B364-B1399</f>
        <v>0.102979151066393</v>
      </c>
    </row>
    <row r="1400" customFormat="false" ht="12.75" hidden="false" customHeight="false" outlineLevel="0" collapsed="false">
      <c r="A1400" s="0" t="n">
        <v>1197492376</v>
      </c>
      <c r="B1400" s="0" t="n">
        <f aca="false">A1400/2^31</f>
        <v>0.557625841349363</v>
      </c>
      <c r="C1400" s="0" t="n">
        <f aca="false">B365-B1400</f>
        <v>-0.113169651478529</v>
      </c>
    </row>
    <row r="1401" customFormat="false" ht="12.75" hidden="false" customHeight="false" outlineLevel="0" collapsed="false">
      <c r="A1401" s="0" t="n">
        <v>-1059233627</v>
      </c>
      <c r="B1401" s="0" t="n">
        <f aca="false">A1401/2^31</f>
        <v>-0.493244094308466</v>
      </c>
      <c r="C1401" s="0" t="n">
        <f aca="false">B366-B1401</f>
        <v>-0.125164287630469</v>
      </c>
    </row>
    <row r="1402" customFormat="false" ht="12.75" hidden="false" customHeight="false" outlineLevel="0" collapsed="false">
      <c r="A1402" s="0" t="n">
        <v>-1405138495</v>
      </c>
      <c r="B1402" s="0" t="n">
        <f aca="false">A1402/2^31</f>
        <v>-0.654318600427359</v>
      </c>
      <c r="C1402" s="0" t="n">
        <f aca="false">B367-B1402</f>
        <v>0.0886331493966281</v>
      </c>
    </row>
    <row r="1403" customFormat="false" ht="12.75" hidden="false" customHeight="false" outlineLevel="0" collapsed="false">
      <c r="A1403" s="0" t="n">
        <v>783778327</v>
      </c>
      <c r="B1403" s="0" t="n">
        <f aca="false">A1403/2^31</f>
        <v>0.364975224714726</v>
      </c>
      <c r="C1403" s="0" t="n">
        <f aca="false">B368-B1403</f>
        <v>0.142539430875331</v>
      </c>
    </row>
    <row r="1404" customFormat="false" ht="12.75" hidden="false" customHeight="false" outlineLevel="0" collapsed="false">
      <c r="A1404" s="0" t="n">
        <v>1558785914</v>
      </c>
      <c r="B1404" s="0" t="n">
        <f aca="false">A1404/2^31</f>
        <v>0.725866255350411</v>
      </c>
      <c r="C1404" s="0" t="n">
        <f aca="false">B369-B1404</f>
        <v>-0.0606905790045857</v>
      </c>
    </row>
    <row r="1405" customFormat="false" ht="12.75" hidden="false" customHeight="false" outlineLevel="0" collapsed="false">
      <c r="A1405" s="0" t="n">
        <v>-478202854</v>
      </c>
      <c r="B1405" s="0" t="n">
        <f aca="false">A1405/2^31</f>
        <v>-0.222680556587875</v>
      </c>
      <c r="C1405" s="0" t="n">
        <f aca="false">B370-B1405</f>
        <v>-0.154436838813126</v>
      </c>
    </row>
    <row r="1406" customFormat="false" ht="12.75" hidden="false" customHeight="false" outlineLevel="0" collapsed="false">
      <c r="A1406" s="0" t="n">
        <v>-1652530043</v>
      </c>
      <c r="B1406" s="0" t="n">
        <f aca="false">A1406/2^31</f>
        <v>-0.769519267138094</v>
      </c>
      <c r="C1406" s="0" t="n">
        <f aca="false">B371-B1406</f>
        <v>0.0304156518541276</v>
      </c>
    </row>
    <row r="1407" customFormat="false" ht="12.75" hidden="false" customHeight="false" outlineLevel="0" collapsed="false">
      <c r="A1407" s="0" t="n">
        <v>154250306</v>
      </c>
      <c r="B1407" s="0" t="n">
        <f aca="false">A1407/2^31</f>
        <v>0.0718283960595727</v>
      </c>
      <c r="C1407" s="0" t="n">
        <f aca="false">B372-B1407</f>
        <v>0.160399346612394</v>
      </c>
    </row>
    <row r="1408" customFormat="false" ht="12.75" hidden="false" customHeight="false" outlineLevel="0" collapsed="false">
      <c r="A1408" s="0" t="n">
        <v>1682768377</v>
      </c>
      <c r="B1408" s="0" t="n">
        <f aca="false">A1408/2^31</f>
        <v>0.783600088674575</v>
      </c>
      <c r="C1408" s="0" t="n">
        <f aca="false">B373-B1408</f>
        <v>0.00102812377735972</v>
      </c>
    </row>
    <row r="1409" customFormat="false" ht="12.75" hidden="false" customHeight="false" outlineLevel="0" collapsed="false">
      <c r="A1409" s="0" t="n">
        <v>175629991</v>
      </c>
      <c r="B1409" s="0" t="n">
        <f aca="false">A1409/2^31</f>
        <v>0.0817840876989067</v>
      </c>
      <c r="C1409" s="0" t="n">
        <f aca="false">B374-B1409</f>
        <v>-0.160197797697037</v>
      </c>
    </row>
    <row r="1410" customFormat="false" ht="12.75" hidden="false" customHeight="false" outlineLevel="0" collapsed="false">
      <c r="A1410" s="0" t="n">
        <v>-1648338881</v>
      </c>
      <c r="B1410" s="0" t="n">
        <f aca="false">A1410/2^31</f>
        <v>-0.767567605245858</v>
      </c>
      <c r="C1410" s="0" t="n">
        <f aca="false">B375-B1410</f>
        <v>-0.0324324066750705</v>
      </c>
    </row>
    <row r="1411" customFormat="false" ht="12.75" hidden="false" customHeight="false" outlineLevel="0" collapsed="false">
      <c r="A1411" s="0" t="n">
        <v>-498760922</v>
      </c>
      <c r="B1411" s="0" t="n">
        <f aca="false">A1411/2^31</f>
        <v>-0.232253652997315</v>
      </c>
      <c r="C1411" s="0" t="n">
        <f aca="false">B376-B1411</f>
        <v>0.153839942999184</v>
      </c>
    </row>
    <row r="1412" customFormat="false" ht="12.75" hidden="false" customHeight="false" outlineLevel="0" collapsed="false">
      <c r="A1412" s="0" t="n">
        <v>1550564642</v>
      </c>
      <c r="B1412" s="0" t="n">
        <f aca="false">A1412/2^31</f>
        <v>0.722037927247584</v>
      </c>
      <c r="C1412" s="0" t="n">
        <f aca="false">B377-B1412</f>
        <v>0.062590285204351</v>
      </c>
    </row>
    <row r="1413" customFormat="false" ht="12.75" hidden="false" customHeight="false" outlineLevel="0" collapsed="false">
      <c r="A1413" s="0" t="n">
        <v>802724747</v>
      </c>
      <c r="B1413" s="0" t="n">
        <f aca="false">A1413/2^31</f>
        <v>0.373797839041799</v>
      </c>
      <c r="C1413" s="0" t="n">
        <f aca="false">B378-B1413</f>
        <v>-0.141570096369833</v>
      </c>
    </row>
    <row r="1414" customFormat="false" ht="12.75" hidden="false" customHeight="false" outlineLevel="0" collapsed="false">
      <c r="A1414" s="0" t="n">
        <v>-1393203062</v>
      </c>
      <c r="B1414" s="0" t="n">
        <f aca="false">A1414/2^31</f>
        <v>-0.648760731332004</v>
      </c>
      <c r="C1414" s="0" t="n">
        <f aca="false">B379-B1414</f>
        <v>-0.090342883951962</v>
      </c>
    </row>
    <row r="1415" customFormat="false" ht="12.75" hidden="false" customHeight="false" outlineLevel="0" collapsed="false">
      <c r="A1415" s="0" t="n">
        <v>-1075840311</v>
      </c>
      <c r="B1415" s="0" t="n">
        <f aca="false">A1415/2^31</f>
        <v>-0.500977184157819</v>
      </c>
      <c r="C1415" s="0" t="n">
        <f aca="false">B380-B1415</f>
        <v>0.123859788756818</v>
      </c>
    </row>
    <row r="1416" customFormat="false" ht="12.75" hidden="false" customHeight="false" outlineLevel="0" collapsed="false">
      <c r="A1416" s="0" t="n">
        <v>1182301473</v>
      </c>
      <c r="B1416" s="0" t="n">
        <f aca="false">A1416/2^31</f>
        <v>0.550552025903016</v>
      </c>
      <c r="C1416" s="0" t="n">
        <f aca="false">B381-B1416</f>
        <v>0.114623650442809</v>
      </c>
    </row>
    <row r="1417" customFormat="false" ht="12.75" hidden="false" customHeight="false" outlineLevel="0" collapsed="false">
      <c r="A1417" s="0" t="n">
        <v>1307611947</v>
      </c>
      <c r="B1417" s="0" t="n">
        <f aca="false">A1417/2^31</f>
        <v>0.608904262538999</v>
      </c>
      <c r="C1417" s="0" t="n">
        <f aca="false">B382-B1417</f>
        <v>-0.101389606948942</v>
      </c>
    </row>
    <row r="1418" customFormat="false" ht="12.75" hidden="false" customHeight="false" outlineLevel="0" collapsed="false">
      <c r="A1418" s="0" t="n">
        <v>-925964720</v>
      </c>
      <c r="B1418" s="0" t="n">
        <f aca="false">A1418/2^31</f>
        <v>-0.43118592351675</v>
      </c>
      <c r="C1418" s="0" t="n">
        <f aca="false">B383-B1418</f>
        <v>-0.134499527513981</v>
      </c>
    </row>
    <row r="1419" customFormat="false" ht="12.75" hidden="false" customHeight="false" outlineLevel="0" collapsed="false">
      <c r="A1419" s="0" t="n">
        <v>-1489132793</v>
      </c>
      <c r="B1419" s="0" t="n">
        <f aca="false">A1419/2^31</f>
        <v>-0.693431493360549</v>
      </c>
      <c r="C1419" s="0" t="n">
        <f aca="false">B384-B1419</f>
        <v>0.0750231114216149</v>
      </c>
    </row>
    <row r="1420" customFormat="false" ht="12.75" hidden="false" customHeight="false" outlineLevel="0" collapsed="false">
      <c r="A1420" s="0" t="n">
        <v>634043661</v>
      </c>
      <c r="B1420" s="0" t="n">
        <f aca="false">A1420/2^31</f>
        <v>0.295249587390572</v>
      </c>
      <c r="C1420" s="0" t="n">
        <f aca="false">B385-B1420</f>
        <v>0.149206602480263</v>
      </c>
    </row>
    <row r="1421" customFormat="false" ht="12.75" hidden="false" customHeight="false" outlineLevel="0" collapsed="false">
      <c r="A1421" s="0" t="n">
        <v>1613427087</v>
      </c>
      <c r="B1421" s="0" t="n">
        <f aca="false">A1421/2^31</f>
        <v>0.751310534309596</v>
      </c>
      <c r="C1421" s="0" t="n">
        <f aca="false">B386-B1421</f>
        <v>-0.0457735131494701</v>
      </c>
    </row>
    <row r="1422" customFormat="false" ht="12.75" hidden="false" customHeight="false" outlineLevel="0" collapsed="false">
      <c r="A1422" s="0" t="n">
        <v>-317756638</v>
      </c>
      <c r="B1422" s="0" t="n">
        <f aca="false">A1422/2^31</f>
        <v>-0.147966965101659</v>
      </c>
      <c r="C1422" s="0" t="n">
        <f aca="false">B387-B1422</f>
        <v>-0.158179775811732</v>
      </c>
    </row>
    <row r="1423" customFormat="false" ht="12.75" hidden="false" customHeight="false" outlineLevel="0" collapsed="false">
      <c r="A1423" s="0" t="n">
        <v>-1675718277</v>
      </c>
      <c r="B1423" s="0" t="n">
        <f aca="false">A1423/2^31</f>
        <v>-0.780317130032927</v>
      </c>
      <c r="C1423" s="0" t="n">
        <f aca="false">B388-B1423</f>
        <v>0.0147648476995528</v>
      </c>
    </row>
    <row r="1424" customFormat="false" ht="12.75" hidden="false" customHeight="false" outlineLevel="0" collapsed="false">
      <c r="A1424" s="0" t="n">
        <v>-10741589</v>
      </c>
      <c r="B1424" s="0" t="n">
        <f aca="false">A1424/2^31</f>
        <v>-0.00500194216147065</v>
      </c>
      <c r="C1424" s="0" t="n">
        <f aca="false">B389-B1424</f>
        <v>0.16107420111075</v>
      </c>
    </row>
    <row r="1425" customFormat="false" ht="12.75" hidden="false" customHeight="false" outlineLevel="0" collapsed="false">
      <c r="A1425" s="0" t="n">
        <v>1673612542</v>
      </c>
      <c r="B1425" s="0" t="n">
        <f aca="false">A1425/2^31</f>
        <v>0.779336570762098</v>
      </c>
      <c r="C1425" s="0" t="n">
        <f aca="false">B390-B1425</f>
        <v>0.0168111929669976</v>
      </c>
    </row>
    <row r="1426" customFormat="false" ht="12.75" hidden="false" customHeight="false" outlineLevel="0" collapsed="false">
      <c r="A1426" s="0" t="n">
        <v>338827014</v>
      </c>
      <c r="B1426" s="0" t="n">
        <f aca="false">A1426/2^31</f>
        <v>0.157778623513877</v>
      </c>
      <c r="C1426" s="0" t="n">
        <f aca="false">B391-B1426</f>
        <v>-0.157778623513877</v>
      </c>
    </row>
    <row r="1427" customFormat="false" ht="12.75" hidden="false" customHeight="false" outlineLevel="0" collapsed="false">
      <c r="A1427" s="0" t="n">
        <v>-1607190809</v>
      </c>
      <c r="B1427" s="0" t="n">
        <f aca="false">A1427/2^31</f>
        <v>-0.748406541068107</v>
      </c>
      <c r="C1427" s="0" t="n">
        <f aca="false">B392-B1427</f>
        <v>-0.0477412226609886</v>
      </c>
    </row>
    <row r="1428" customFormat="false" ht="12.75" hidden="false" customHeight="false" outlineLevel="0" collapsed="false">
      <c r="A1428" s="0" t="n">
        <v>-653891505</v>
      </c>
      <c r="B1428" s="0" t="n">
        <f aca="false">A1428/2^31</f>
        <v>-0.304491959977895</v>
      </c>
      <c r="C1428" s="0" t="n">
        <f aca="false">B393-B1428</f>
        <v>0.148419701028615</v>
      </c>
    </row>
    <row r="1429" customFormat="false" ht="12.75" hidden="false" customHeight="false" outlineLevel="0" collapsed="false">
      <c r="A1429" s="0" t="n">
        <v>1479005664</v>
      </c>
      <c r="B1429" s="0" t="n">
        <f aca="false">A1429/2^31</f>
        <v>0.688715681433678</v>
      </c>
      <c r="C1429" s="0" t="n">
        <f aca="false">B394-B1429</f>
        <v>0.0768366008996964</v>
      </c>
    </row>
    <row r="1430" customFormat="false" ht="12.75" hidden="false" customHeight="false" outlineLevel="0" collapsed="false">
      <c r="A1430" s="0" t="n">
        <v>943827314</v>
      </c>
      <c r="B1430" s="0" t="n">
        <f aca="false">A1430/2^31</f>
        <v>0.439503842033446</v>
      </c>
      <c r="C1430" s="0" t="n">
        <f aca="false">B395-B1430</f>
        <v>-0.133357101120055</v>
      </c>
    </row>
    <row r="1431" customFormat="false" ht="12.75" hidden="false" customHeight="false" outlineLevel="0" collapsed="false">
      <c r="A1431" s="0" t="n">
        <v>-1293983173</v>
      </c>
      <c r="B1431" s="0" t="n">
        <f aca="false">A1431/2^31</f>
        <v>-0.602557870093733</v>
      </c>
      <c r="C1431" s="0" t="n">
        <f aca="false">B396-B1431</f>
        <v>-0.102979151066393</v>
      </c>
    </row>
    <row r="1432" customFormat="false" ht="12.75" hidden="false" customHeight="false" outlineLevel="0" collapsed="false">
      <c r="A1432" s="0" t="n">
        <v>-1197492376</v>
      </c>
      <c r="B1432" s="0" t="n">
        <f aca="false">A1432/2^31</f>
        <v>-0.557625841349363</v>
      </c>
      <c r="C1432" s="0" t="n">
        <f aca="false">B397-B1432</f>
        <v>0.113169651478529</v>
      </c>
    </row>
    <row r="1433" customFormat="false" ht="12.75" hidden="false" customHeight="false" outlineLevel="0" collapsed="false">
      <c r="A1433" s="0" t="n">
        <v>1059233627</v>
      </c>
      <c r="B1433" s="0" t="n">
        <f aca="false">A1433/2^31</f>
        <v>0.493244094308466</v>
      </c>
      <c r="C1433" s="0" t="n">
        <f aca="false">B398-B1433</f>
        <v>0.125164287630469</v>
      </c>
    </row>
    <row r="1434" customFormat="false" ht="12.75" hidden="false" customHeight="false" outlineLevel="0" collapsed="false">
      <c r="A1434" s="0" t="n">
        <v>1405138495</v>
      </c>
      <c r="B1434" s="0" t="n">
        <f aca="false">A1434/2^31</f>
        <v>0.654318600427359</v>
      </c>
      <c r="C1434" s="0" t="n">
        <f aca="false">B399-B1434</f>
        <v>-0.0886331493966281</v>
      </c>
    </row>
    <row r="1435" customFormat="false" ht="12.75" hidden="false" customHeight="false" outlineLevel="0" collapsed="false">
      <c r="A1435" s="0" t="n">
        <v>-783778327</v>
      </c>
      <c r="B1435" s="0" t="n">
        <f aca="false">A1435/2^31</f>
        <v>-0.364975224714726</v>
      </c>
      <c r="C1435" s="0" t="n">
        <f aca="false">B400-B1435</f>
        <v>-0.142539430875331</v>
      </c>
    </row>
    <row r="1436" customFormat="false" ht="12.75" hidden="false" customHeight="false" outlineLevel="0" collapsed="false">
      <c r="A1436" s="0" t="n">
        <v>-1558785914</v>
      </c>
      <c r="B1436" s="0" t="n">
        <f aca="false">A1436/2^31</f>
        <v>-0.725866255350411</v>
      </c>
      <c r="C1436" s="0" t="n">
        <f aca="false">B401-B1436</f>
        <v>0.0606905790045857</v>
      </c>
    </row>
    <row r="1437" customFormat="false" ht="12.75" hidden="false" customHeight="false" outlineLevel="0" collapsed="false">
      <c r="A1437" s="0" t="n">
        <v>478202854</v>
      </c>
      <c r="B1437" s="0" t="n">
        <f aca="false">A1437/2^31</f>
        <v>0.222680556587875</v>
      </c>
      <c r="C1437" s="0" t="n">
        <f aca="false">B402-B1437</f>
        <v>0.154436838813126</v>
      </c>
    </row>
    <row r="1438" customFormat="false" ht="12.75" hidden="false" customHeight="false" outlineLevel="0" collapsed="false">
      <c r="A1438" s="0" t="n">
        <v>1652530043</v>
      </c>
      <c r="B1438" s="0" t="n">
        <f aca="false">A1438/2^31</f>
        <v>0.769519267138094</v>
      </c>
      <c r="C1438" s="0" t="n">
        <f aca="false">B403-B1438</f>
        <v>-0.0304156518541276</v>
      </c>
    </row>
    <row r="1439" customFormat="false" ht="12.75" hidden="false" customHeight="false" outlineLevel="0" collapsed="false">
      <c r="A1439" s="0" t="n">
        <v>-154250306</v>
      </c>
      <c r="B1439" s="0" t="n">
        <f aca="false">A1439/2^31</f>
        <v>-0.0718283960595727</v>
      </c>
      <c r="C1439" s="0" t="n">
        <f aca="false">B404-B1439</f>
        <v>-0.160399346612394</v>
      </c>
    </row>
    <row r="1440" customFormat="false" ht="12.75" hidden="false" customHeight="false" outlineLevel="0" collapsed="false">
      <c r="A1440" s="0" t="n">
        <v>-1682768377</v>
      </c>
      <c r="B1440" s="0" t="n">
        <f aca="false">A1440/2^31</f>
        <v>-0.783600088674575</v>
      </c>
      <c r="C1440" s="0" t="n">
        <f aca="false">B405-B1440</f>
        <v>-0.00102812377735972</v>
      </c>
    </row>
    <row r="1441" customFormat="false" ht="12.75" hidden="false" customHeight="false" outlineLevel="0" collapsed="false">
      <c r="A1441" s="0" t="n">
        <v>-175629991</v>
      </c>
      <c r="B1441" s="0" t="n">
        <f aca="false">A1441/2^31</f>
        <v>-0.0817840876989067</v>
      </c>
      <c r="C1441" s="0" t="n">
        <f aca="false">B406-B1441</f>
        <v>0.160197797697037</v>
      </c>
    </row>
    <row r="1442" customFormat="false" ht="12.75" hidden="false" customHeight="false" outlineLevel="0" collapsed="false">
      <c r="A1442" s="0" t="n">
        <v>1648338881</v>
      </c>
      <c r="B1442" s="0" t="n">
        <f aca="false">A1442/2^31</f>
        <v>0.767567605245858</v>
      </c>
      <c r="C1442" s="0" t="n">
        <f aca="false">B407-B1442</f>
        <v>0.0324324066750705</v>
      </c>
    </row>
    <row r="1443" customFormat="false" ht="12.75" hidden="false" customHeight="false" outlineLevel="0" collapsed="false">
      <c r="A1443" s="0" t="n">
        <v>498760922</v>
      </c>
      <c r="B1443" s="0" t="n">
        <f aca="false">A1443/2^31</f>
        <v>0.232253652997315</v>
      </c>
      <c r="C1443" s="0" t="n">
        <f aca="false">B408-B1443</f>
        <v>-0.153839942999184</v>
      </c>
    </row>
    <row r="1444" customFormat="false" ht="12.75" hidden="false" customHeight="false" outlineLevel="0" collapsed="false">
      <c r="A1444" s="0" t="n">
        <v>-1550564642</v>
      </c>
      <c r="B1444" s="0" t="n">
        <f aca="false">A1444/2^31</f>
        <v>-0.722037927247584</v>
      </c>
      <c r="C1444" s="0" t="n">
        <f aca="false">B409-B1444</f>
        <v>-0.062590285204351</v>
      </c>
    </row>
    <row r="1445" customFormat="false" ht="12.75" hidden="false" customHeight="false" outlineLevel="0" collapsed="false">
      <c r="A1445" s="0" t="n">
        <v>-802724747</v>
      </c>
      <c r="B1445" s="0" t="n">
        <f aca="false">A1445/2^31</f>
        <v>-0.373797839041799</v>
      </c>
      <c r="C1445" s="0" t="n">
        <f aca="false">B410-B1445</f>
        <v>0.141570096369833</v>
      </c>
    </row>
    <row r="1446" customFormat="false" ht="12.75" hidden="false" customHeight="false" outlineLevel="0" collapsed="false">
      <c r="A1446" s="0" t="n">
        <v>1393203062</v>
      </c>
      <c r="B1446" s="0" t="n">
        <f aca="false">A1446/2^31</f>
        <v>0.648760731332004</v>
      </c>
      <c r="C1446" s="0" t="n">
        <f aca="false">B411-B1446</f>
        <v>0.090342883951962</v>
      </c>
    </row>
    <row r="1447" customFormat="false" ht="12.75" hidden="false" customHeight="false" outlineLevel="0" collapsed="false">
      <c r="A1447" s="0" t="n">
        <v>1075840311</v>
      </c>
      <c r="B1447" s="0" t="n">
        <f aca="false">A1447/2^31</f>
        <v>0.500977184157819</v>
      </c>
      <c r="C1447" s="0" t="n">
        <f aca="false">B412-B1447</f>
        <v>-0.123859788756818</v>
      </c>
    </row>
    <row r="1448" customFormat="false" ht="12.75" hidden="false" customHeight="false" outlineLevel="0" collapsed="false">
      <c r="A1448" s="0" t="n">
        <v>-1182301473</v>
      </c>
      <c r="B1448" s="0" t="n">
        <f aca="false">A1448/2^31</f>
        <v>-0.550552025903016</v>
      </c>
      <c r="C1448" s="0" t="n">
        <f aca="false">B413-B1448</f>
        <v>-0.114623650442809</v>
      </c>
    </row>
    <row r="1449" customFormat="false" ht="12.75" hidden="false" customHeight="false" outlineLevel="0" collapsed="false">
      <c r="A1449" s="0" t="n">
        <v>-1307611947</v>
      </c>
      <c r="B1449" s="0" t="n">
        <f aca="false">A1449/2^31</f>
        <v>-0.608904262538999</v>
      </c>
      <c r="C1449" s="0" t="n">
        <f aca="false">B414-B1449</f>
        <v>0.101389606948942</v>
      </c>
    </row>
    <row r="1450" customFormat="false" ht="12.75" hidden="false" customHeight="false" outlineLevel="0" collapsed="false">
      <c r="A1450" s="0" t="n">
        <v>925964720</v>
      </c>
      <c r="B1450" s="0" t="n">
        <f aca="false">A1450/2^31</f>
        <v>0.43118592351675</v>
      </c>
      <c r="C1450" s="0" t="n">
        <f aca="false">B415-B1450</f>
        <v>0.134499527513981</v>
      </c>
    </row>
    <row r="1451" customFormat="false" ht="12.75" hidden="false" customHeight="false" outlineLevel="0" collapsed="false">
      <c r="A1451" s="0" t="n">
        <v>1489132793</v>
      </c>
      <c r="B1451" s="0" t="n">
        <f aca="false">A1451/2^31</f>
        <v>0.693431493360549</v>
      </c>
      <c r="C1451" s="0" t="n">
        <f aca="false">B416-B1451</f>
        <v>-0.0750231114216149</v>
      </c>
    </row>
    <row r="1452" customFormat="false" ht="12.75" hidden="false" customHeight="false" outlineLevel="0" collapsed="false">
      <c r="A1452" s="0" t="n">
        <v>-634043661</v>
      </c>
      <c r="B1452" s="0" t="n">
        <f aca="false">A1452/2^31</f>
        <v>-0.295249587390572</v>
      </c>
      <c r="C1452" s="0" t="n">
        <f aca="false">B417-B1452</f>
        <v>-0.149206602480263</v>
      </c>
    </row>
    <row r="1453" customFormat="false" ht="12.75" hidden="false" customHeight="false" outlineLevel="0" collapsed="false">
      <c r="A1453" s="0" t="n">
        <v>-1613427087</v>
      </c>
      <c r="B1453" s="0" t="n">
        <f aca="false">A1453/2^31</f>
        <v>-0.751310534309596</v>
      </c>
      <c r="C1453" s="0" t="n">
        <f aca="false">B418-B1453</f>
        <v>0.0457735131494701</v>
      </c>
    </row>
    <row r="1454" customFormat="false" ht="12.75" hidden="false" customHeight="false" outlineLevel="0" collapsed="false">
      <c r="A1454" s="0" t="n">
        <v>317756638</v>
      </c>
      <c r="B1454" s="0" t="n">
        <f aca="false">A1454/2^31</f>
        <v>0.147966965101659</v>
      </c>
      <c r="C1454" s="0" t="n">
        <f aca="false">B419-B1454</f>
        <v>0.158179775811732</v>
      </c>
    </row>
    <row r="1455" customFormat="false" ht="12.75" hidden="false" customHeight="false" outlineLevel="0" collapsed="false">
      <c r="A1455" s="0" t="n">
        <v>1675718277</v>
      </c>
      <c r="B1455" s="0" t="n">
        <f aca="false">A1455/2^31</f>
        <v>0.780317130032927</v>
      </c>
      <c r="C1455" s="0" t="n">
        <f aca="false">B420-B1455</f>
        <v>-0.0147648476995528</v>
      </c>
    </row>
    <row r="1456" customFormat="false" ht="12.75" hidden="false" customHeight="false" outlineLevel="0" collapsed="false">
      <c r="A1456" s="0" t="n">
        <v>10741589</v>
      </c>
      <c r="B1456" s="0" t="n">
        <f aca="false">A1456/2^31</f>
        <v>0.00500194216147065</v>
      </c>
      <c r="C1456" s="0" t="n">
        <f aca="false">B421-B1456</f>
        <v>-0.16107420111075</v>
      </c>
    </row>
    <row r="1457" customFormat="false" ht="12.75" hidden="false" customHeight="false" outlineLevel="0" collapsed="false">
      <c r="A1457" s="0" t="n">
        <v>-1673612542</v>
      </c>
      <c r="B1457" s="0" t="n">
        <f aca="false">A1457/2^31</f>
        <v>-0.779336570762098</v>
      </c>
      <c r="C1457" s="0" t="n">
        <f aca="false">B422-B1457</f>
        <v>-0.0168111929669976</v>
      </c>
    </row>
    <row r="1458" customFormat="false" ht="12.75" hidden="false" customHeight="false" outlineLevel="0" collapsed="false">
      <c r="A1458" s="0" t="n">
        <v>-338827014</v>
      </c>
      <c r="B1458" s="0" t="n">
        <f aca="false">A1458/2^31</f>
        <v>-0.157778623513877</v>
      </c>
      <c r="C1458" s="0" t="n">
        <f aca="false">B423-B1458</f>
        <v>0.157778623513877</v>
      </c>
    </row>
    <row r="1459" customFormat="false" ht="12.75" hidden="false" customHeight="false" outlineLevel="0" collapsed="false">
      <c r="A1459" s="0" t="n">
        <v>1607190809</v>
      </c>
      <c r="B1459" s="0" t="n">
        <f aca="false">A1459/2^31</f>
        <v>0.748406541068107</v>
      </c>
      <c r="C1459" s="0" t="n">
        <f aca="false">B424-B1459</f>
        <v>0.0477412226609886</v>
      </c>
    </row>
    <row r="1460" customFormat="false" ht="12.75" hidden="false" customHeight="false" outlineLevel="0" collapsed="false">
      <c r="A1460" s="0" t="n">
        <v>653891505</v>
      </c>
      <c r="B1460" s="0" t="n">
        <f aca="false">A1460/2^31</f>
        <v>0.304491959977895</v>
      </c>
      <c r="C1460" s="0" t="n">
        <f aca="false">B425-B1460</f>
        <v>-0.148419701028615</v>
      </c>
    </row>
    <row r="1461" customFormat="false" ht="12.75" hidden="false" customHeight="false" outlineLevel="0" collapsed="false">
      <c r="A1461" s="0" t="n">
        <v>-1479005664</v>
      </c>
      <c r="B1461" s="0" t="n">
        <f aca="false">A1461/2^31</f>
        <v>-0.688715681433678</v>
      </c>
      <c r="C1461" s="0" t="n">
        <f aca="false">B426-B1461</f>
        <v>-0.0768366008996964</v>
      </c>
    </row>
    <row r="1462" customFormat="false" ht="12.75" hidden="false" customHeight="false" outlineLevel="0" collapsed="false">
      <c r="A1462" s="0" t="n">
        <v>-943827314</v>
      </c>
      <c r="B1462" s="0" t="n">
        <f aca="false">A1462/2^31</f>
        <v>-0.439503842033446</v>
      </c>
      <c r="C1462" s="0" t="n">
        <f aca="false">B427-B1462</f>
        <v>0.133357101120055</v>
      </c>
    </row>
    <row r="1463" customFormat="false" ht="12.75" hidden="false" customHeight="false" outlineLevel="0" collapsed="false">
      <c r="A1463" s="0" t="n">
        <v>1293983173</v>
      </c>
      <c r="B1463" s="0" t="n">
        <f aca="false">A1463/2^31</f>
        <v>0.602557870093733</v>
      </c>
      <c r="C1463" s="0" t="n">
        <f aca="false">B428-B1463</f>
        <v>0.102979151066393</v>
      </c>
    </row>
    <row r="1464" customFormat="false" ht="12.75" hidden="false" customHeight="false" outlineLevel="0" collapsed="false">
      <c r="A1464" s="0" t="n">
        <v>1197492376</v>
      </c>
      <c r="B1464" s="0" t="n">
        <f aca="false">A1464/2^31</f>
        <v>0.557625841349363</v>
      </c>
      <c r="C1464" s="0" t="n">
        <f aca="false">B429-B1464</f>
        <v>-0.113169651478529</v>
      </c>
    </row>
    <row r="1465" customFormat="false" ht="12.75" hidden="false" customHeight="false" outlineLevel="0" collapsed="false">
      <c r="A1465" s="0" t="n">
        <v>-1059233627</v>
      </c>
      <c r="B1465" s="0" t="n">
        <f aca="false">A1465/2^31</f>
        <v>-0.493244094308466</v>
      </c>
      <c r="C1465" s="0" t="n">
        <f aca="false">B430-B1465</f>
        <v>-0.125164287630469</v>
      </c>
    </row>
    <row r="1466" customFormat="false" ht="12.75" hidden="false" customHeight="false" outlineLevel="0" collapsed="false">
      <c r="A1466" s="0" t="n">
        <v>-1405138495</v>
      </c>
      <c r="B1466" s="0" t="n">
        <f aca="false">A1466/2^31</f>
        <v>-0.654318600427359</v>
      </c>
      <c r="C1466" s="0" t="n">
        <f aca="false">B431-B1466</f>
        <v>0.0886331493966281</v>
      </c>
    </row>
    <row r="1467" customFormat="false" ht="12.75" hidden="false" customHeight="false" outlineLevel="0" collapsed="false">
      <c r="A1467" s="0" t="n">
        <v>783778327</v>
      </c>
      <c r="B1467" s="0" t="n">
        <f aca="false">A1467/2^31</f>
        <v>0.364975224714726</v>
      </c>
      <c r="C1467" s="0" t="n">
        <f aca="false">B432-B1467</f>
        <v>0.142539430875331</v>
      </c>
    </row>
    <row r="1468" customFormat="false" ht="12.75" hidden="false" customHeight="false" outlineLevel="0" collapsed="false">
      <c r="A1468" s="0" t="n">
        <v>1558785914</v>
      </c>
      <c r="B1468" s="0" t="n">
        <f aca="false">A1468/2^31</f>
        <v>0.725866255350411</v>
      </c>
      <c r="C1468" s="0" t="n">
        <f aca="false">B433-B1468</f>
        <v>-0.0606905790045857</v>
      </c>
    </row>
    <row r="1469" customFormat="false" ht="12.75" hidden="false" customHeight="false" outlineLevel="0" collapsed="false">
      <c r="A1469" s="0" t="n">
        <v>-478202854</v>
      </c>
      <c r="B1469" s="0" t="n">
        <f aca="false">A1469/2^31</f>
        <v>-0.222680556587875</v>
      </c>
      <c r="C1469" s="0" t="n">
        <f aca="false">B434-B1469</f>
        <v>-0.154436838813126</v>
      </c>
    </row>
    <row r="1470" customFormat="false" ht="12.75" hidden="false" customHeight="false" outlineLevel="0" collapsed="false">
      <c r="A1470" s="0" t="n">
        <v>-1652530043</v>
      </c>
      <c r="B1470" s="0" t="n">
        <f aca="false">A1470/2^31</f>
        <v>-0.769519267138094</v>
      </c>
      <c r="C1470" s="0" t="n">
        <f aca="false">B435-B1470</f>
        <v>0.0304156518541276</v>
      </c>
    </row>
    <row r="1471" customFormat="false" ht="12.75" hidden="false" customHeight="false" outlineLevel="0" collapsed="false">
      <c r="A1471" s="0" t="n">
        <v>154250306</v>
      </c>
      <c r="B1471" s="0" t="n">
        <f aca="false">A1471/2^31</f>
        <v>0.0718283960595727</v>
      </c>
      <c r="C1471" s="0" t="n">
        <f aca="false">B436-B1471</f>
        <v>0.160399346612394</v>
      </c>
    </row>
    <row r="1472" customFormat="false" ht="12.75" hidden="false" customHeight="false" outlineLevel="0" collapsed="false">
      <c r="A1472" s="0" t="n">
        <v>1682768377</v>
      </c>
      <c r="B1472" s="0" t="n">
        <f aca="false">A1472/2^31</f>
        <v>0.783600088674575</v>
      </c>
      <c r="C1472" s="0" t="n">
        <f aca="false">B437-B1472</f>
        <v>0.00102812377735972</v>
      </c>
    </row>
    <row r="1473" customFormat="false" ht="12.75" hidden="false" customHeight="false" outlineLevel="0" collapsed="false">
      <c r="A1473" s="0" t="n">
        <v>175629991</v>
      </c>
      <c r="B1473" s="0" t="n">
        <f aca="false">A1473/2^31</f>
        <v>0.0817840876989067</v>
      </c>
      <c r="C1473" s="0" t="n">
        <f aca="false">B438-B1473</f>
        <v>-0.160197797697037</v>
      </c>
    </row>
    <row r="1474" customFormat="false" ht="12.75" hidden="false" customHeight="false" outlineLevel="0" collapsed="false">
      <c r="A1474" s="0" t="n">
        <v>-1648338881</v>
      </c>
      <c r="B1474" s="0" t="n">
        <f aca="false">A1474/2^31</f>
        <v>-0.767567605245858</v>
      </c>
      <c r="C1474" s="0" t="n">
        <f aca="false">B439-B1474</f>
        <v>-0.0324324066750705</v>
      </c>
    </row>
    <row r="1475" customFormat="false" ht="12.75" hidden="false" customHeight="false" outlineLevel="0" collapsed="false">
      <c r="A1475" s="0" t="n">
        <v>-498760922</v>
      </c>
      <c r="B1475" s="0" t="n">
        <f aca="false">A1475/2^31</f>
        <v>-0.232253652997315</v>
      </c>
      <c r="C1475" s="0" t="n">
        <f aca="false">B440-B1475</f>
        <v>0.153839942999184</v>
      </c>
    </row>
    <row r="1476" customFormat="false" ht="12.75" hidden="false" customHeight="false" outlineLevel="0" collapsed="false">
      <c r="A1476" s="0" t="n">
        <v>1550564642</v>
      </c>
      <c r="B1476" s="0" t="n">
        <f aca="false">A1476/2^31</f>
        <v>0.722037927247584</v>
      </c>
      <c r="C1476" s="0" t="n">
        <f aca="false">B441-B1476</f>
        <v>0.062590285204351</v>
      </c>
    </row>
    <row r="1477" customFormat="false" ht="12.75" hidden="false" customHeight="false" outlineLevel="0" collapsed="false">
      <c r="A1477" s="0" t="n">
        <v>802724747</v>
      </c>
      <c r="B1477" s="0" t="n">
        <f aca="false">A1477/2^31</f>
        <v>0.373797839041799</v>
      </c>
      <c r="C1477" s="0" t="n">
        <f aca="false">B442-B1477</f>
        <v>-0.141570096369833</v>
      </c>
    </row>
    <row r="1478" customFormat="false" ht="12.75" hidden="false" customHeight="false" outlineLevel="0" collapsed="false">
      <c r="A1478" s="0" t="n">
        <v>-1393203062</v>
      </c>
      <c r="B1478" s="0" t="n">
        <f aca="false">A1478/2^31</f>
        <v>-0.648760731332004</v>
      </c>
      <c r="C1478" s="0" t="n">
        <f aca="false">B443-B1478</f>
        <v>-0.090342883951962</v>
      </c>
    </row>
    <row r="1479" customFormat="false" ht="12.75" hidden="false" customHeight="false" outlineLevel="0" collapsed="false">
      <c r="A1479" s="0" t="n">
        <v>-1075840311</v>
      </c>
      <c r="B1479" s="0" t="n">
        <f aca="false">A1479/2^31</f>
        <v>-0.500977184157819</v>
      </c>
      <c r="C1479" s="0" t="n">
        <f aca="false">B444-B1479</f>
        <v>0.123859788756818</v>
      </c>
    </row>
    <row r="1480" customFormat="false" ht="12.75" hidden="false" customHeight="false" outlineLevel="0" collapsed="false">
      <c r="A1480" s="0" t="n">
        <v>1182301473</v>
      </c>
      <c r="B1480" s="0" t="n">
        <f aca="false">A1480/2^31</f>
        <v>0.550552025903016</v>
      </c>
      <c r="C1480" s="0" t="n">
        <f aca="false">B445-B1480</f>
        <v>0.114623650442809</v>
      </c>
    </row>
    <row r="1481" customFormat="false" ht="12.75" hidden="false" customHeight="false" outlineLevel="0" collapsed="false">
      <c r="A1481" s="0" t="n">
        <v>1307611947</v>
      </c>
      <c r="B1481" s="0" t="n">
        <f aca="false">A1481/2^31</f>
        <v>0.608904262538999</v>
      </c>
      <c r="C1481" s="0" t="n">
        <f aca="false">B446-B1481</f>
        <v>-0.101389606948942</v>
      </c>
    </row>
    <row r="1482" customFormat="false" ht="12.75" hidden="false" customHeight="false" outlineLevel="0" collapsed="false">
      <c r="A1482" s="0" t="n">
        <v>-925964720</v>
      </c>
      <c r="B1482" s="0" t="n">
        <f aca="false">A1482/2^31</f>
        <v>-0.43118592351675</v>
      </c>
      <c r="C1482" s="0" t="n">
        <f aca="false">B447-B1482</f>
        <v>-0.134499527513981</v>
      </c>
    </row>
    <row r="1483" customFormat="false" ht="12.75" hidden="false" customHeight="false" outlineLevel="0" collapsed="false">
      <c r="A1483" s="0" t="n">
        <v>-1489132793</v>
      </c>
      <c r="B1483" s="0" t="n">
        <f aca="false">A1483/2^31</f>
        <v>-0.693431493360549</v>
      </c>
      <c r="C1483" s="0" t="n">
        <f aca="false">B448-B1483</f>
        <v>0.0750231114216149</v>
      </c>
    </row>
    <row r="1484" customFormat="false" ht="12.75" hidden="false" customHeight="false" outlineLevel="0" collapsed="false">
      <c r="A1484" s="0" t="n">
        <v>634043661</v>
      </c>
      <c r="B1484" s="0" t="n">
        <f aca="false">A1484/2^31</f>
        <v>0.295249587390572</v>
      </c>
      <c r="C1484" s="0" t="n">
        <f aca="false">B449-B1484</f>
        <v>0.149206602480263</v>
      </c>
    </row>
    <row r="1485" customFormat="false" ht="12.75" hidden="false" customHeight="false" outlineLevel="0" collapsed="false">
      <c r="A1485" s="0" t="n">
        <v>1613427087</v>
      </c>
      <c r="B1485" s="0" t="n">
        <f aca="false">A1485/2^31</f>
        <v>0.751310534309596</v>
      </c>
      <c r="C1485" s="0" t="n">
        <f aca="false">B450-B1485</f>
        <v>-0.0457735131494701</v>
      </c>
    </row>
    <row r="1486" customFormat="false" ht="12.75" hidden="false" customHeight="false" outlineLevel="0" collapsed="false">
      <c r="A1486" s="0" t="n">
        <v>-317756638</v>
      </c>
      <c r="B1486" s="0" t="n">
        <f aca="false">A1486/2^31</f>
        <v>-0.147966965101659</v>
      </c>
      <c r="C1486" s="0" t="n">
        <f aca="false">B451-B1486</f>
        <v>-0.158179775811732</v>
      </c>
    </row>
    <row r="1487" customFormat="false" ht="12.75" hidden="false" customHeight="false" outlineLevel="0" collapsed="false">
      <c r="A1487" s="0" t="n">
        <v>-1675718277</v>
      </c>
      <c r="B1487" s="0" t="n">
        <f aca="false">A1487/2^31</f>
        <v>-0.780317130032927</v>
      </c>
      <c r="C1487" s="0" t="n">
        <f aca="false">B452-B1487</f>
        <v>0.0147648476995528</v>
      </c>
    </row>
    <row r="1488" customFormat="false" ht="12.75" hidden="false" customHeight="false" outlineLevel="0" collapsed="false">
      <c r="A1488" s="0" t="n">
        <v>-10741589</v>
      </c>
      <c r="B1488" s="0" t="n">
        <f aca="false">A1488/2^31</f>
        <v>-0.00500194216147065</v>
      </c>
      <c r="C1488" s="0" t="n">
        <f aca="false">B453-B1488</f>
        <v>0.16107420111075</v>
      </c>
    </row>
    <row r="1489" customFormat="false" ht="12.75" hidden="false" customHeight="false" outlineLevel="0" collapsed="false">
      <c r="A1489" s="0" t="n">
        <v>1673612542</v>
      </c>
      <c r="B1489" s="0" t="n">
        <f aca="false">A1489/2^31</f>
        <v>0.779336570762098</v>
      </c>
      <c r="C1489" s="0" t="n">
        <f aca="false">B454-B1489</f>
        <v>0.0168111929669976</v>
      </c>
    </row>
    <row r="1490" customFormat="false" ht="12.75" hidden="false" customHeight="false" outlineLevel="0" collapsed="false">
      <c r="A1490" s="0" t="n">
        <v>338827014</v>
      </c>
      <c r="B1490" s="0" t="n">
        <f aca="false">A1490/2^31</f>
        <v>0.157778623513877</v>
      </c>
      <c r="C1490" s="0" t="n">
        <f aca="false">B455-B1490</f>
        <v>-0.157778623513877</v>
      </c>
    </row>
    <row r="1491" customFormat="false" ht="12.75" hidden="false" customHeight="false" outlineLevel="0" collapsed="false">
      <c r="A1491" s="0" t="n">
        <v>-1607190809</v>
      </c>
      <c r="B1491" s="0" t="n">
        <f aca="false">A1491/2^31</f>
        <v>-0.748406541068107</v>
      </c>
      <c r="C1491" s="0" t="n">
        <f aca="false">B456-B1491</f>
        <v>-0.0477412226609886</v>
      </c>
    </row>
    <row r="1492" customFormat="false" ht="12.75" hidden="false" customHeight="false" outlineLevel="0" collapsed="false">
      <c r="A1492" s="0" t="n">
        <v>-653891505</v>
      </c>
      <c r="B1492" s="0" t="n">
        <f aca="false">A1492/2^31</f>
        <v>-0.304491959977895</v>
      </c>
      <c r="C1492" s="0" t="n">
        <f aca="false">B457-B1492</f>
        <v>0.148419701028615</v>
      </c>
    </row>
    <row r="1493" customFormat="false" ht="12.75" hidden="false" customHeight="false" outlineLevel="0" collapsed="false">
      <c r="A1493" s="0" t="n">
        <v>1479005664</v>
      </c>
      <c r="B1493" s="0" t="n">
        <f aca="false">A1493/2^31</f>
        <v>0.688715681433678</v>
      </c>
      <c r="C1493" s="0" t="n">
        <f aca="false">B458-B1493</f>
        <v>0.0768366008996964</v>
      </c>
    </row>
    <row r="1494" customFormat="false" ht="12.75" hidden="false" customHeight="false" outlineLevel="0" collapsed="false">
      <c r="A1494" s="0" t="n">
        <v>943827314</v>
      </c>
      <c r="B1494" s="0" t="n">
        <f aca="false">A1494/2^31</f>
        <v>0.439503842033446</v>
      </c>
      <c r="C1494" s="0" t="n">
        <f aca="false">B459-B1494</f>
        <v>-0.133357101120055</v>
      </c>
    </row>
    <row r="1495" customFormat="false" ht="12.75" hidden="false" customHeight="false" outlineLevel="0" collapsed="false">
      <c r="A1495" s="0" t="n">
        <v>-1293983173</v>
      </c>
      <c r="B1495" s="0" t="n">
        <f aca="false">A1495/2^31</f>
        <v>-0.602557870093733</v>
      </c>
      <c r="C1495" s="0" t="n">
        <f aca="false">B460-B1495</f>
        <v>-0.102979151066393</v>
      </c>
    </row>
    <row r="1496" customFormat="false" ht="12.75" hidden="false" customHeight="false" outlineLevel="0" collapsed="false">
      <c r="A1496" s="0" t="n">
        <v>-1197492376</v>
      </c>
      <c r="B1496" s="0" t="n">
        <f aca="false">A1496/2^31</f>
        <v>-0.557625841349363</v>
      </c>
      <c r="C1496" s="0" t="n">
        <f aca="false">B461-B1496</f>
        <v>0.113169651478529</v>
      </c>
    </row>
    <row r="1497" customFormat="false" ht="12.75" hidden="false" customHeight="false" outlineLevel="0" collapsed="false">
      <c r="A1497" s="0" t="n">
        <v>1059233627</v>
      </c>
      <c r="B1497" s="0" t="n">
        <f aca="false">A1497/2^31</f>
        <v>0.493244094308466</v>
      </c>
      <c r="C1497" s="0" t="n">
        <f aca="false">B462-B1497</f>
        <v>0.125164287630469</v>
      </c>
    </row>
    <row r="1498" customFormat="false" ht="12.75" hidden="false" customHeight="false" outlineLevel="0" collapsed="false">
      <c r="A1498" s="0" t="n">
        <v>1405138495</v>
      </c>
      <c r="B1498" s="0" t="n">
        <f aca="false">A1498/2^31</f>
        <v>0.654318600427359</v>
      </c>
      <c r="C1498" s="0" t="n">
        <f aca="false">B463-B1498</f>
        <v>-0.0886331493966281</v>
      </c>
    </row>
    <row r="1499" customFormat="false" ht="12.75" hidden="false" customHeight="false" outlineLevel="0" collapsed="false">
      <c r="A1499" s="0" t="n">
        <v>-783778327</v>
      </c>
      <c r="B1499" s="0" t="n">
        <f aca="false">A1499/2^31</f>
        <v>-0.364975224714726</v>
      </c>
      <c r="C1499" s="0" t="n">
        <f aca="false">B464-B1499</f>
        <v>-0.142539430875331</v>
      </c>
    </row>
    <row r="1500" customFormat="false" ht="12.75" hidden="false" customHeight="false" outlineLevel="0" collapsed="false">
      <c r="A1500" s="0" t="n">
        <v>-1558785914</v>
      </c>
      <c r="B1500" s="0" t="n">
        <f aca="false">A1500/2^31</f>
        <v>-0.725866255350411</v>
      </c>
      <c r="C1500" s="0" t="n">
        <f aca="false">B465-B1500</f>
        <v>0.0606905790045857</v>
      </c>
    </row>
    <row r="1501" customFormat="false" ht="12.75" hidden="false" customHeight="false" outlineLevel="0" collapsed="false">
      <c r="A1501" s="0" t="n">
        <v>478202854</v>
      </c>
      <c r="B1501" s="0" t="n">
        <f aca="false">A1501/2^31</f>
        <v>0.222680556587875</v>
      </c>
      <c r="C1501" s="0" t="n">
        <f aca="false">B466-B1501</f>
        <v>0.154436838813126</v>
      </c>
    </row>
    <row r="1502" customFormat="false" ht="12.75" hidden="false" customHeight="false" outlineLevel="0" collapsed="false">
      <c r="A1502" s="0" t="n">
        <v>1652530043</v>
      </c>
      <c r="B1502" s="0" t="n">
        <f aca="false">A1502/2^31</f>
        <v>0.769519267138094</v>
      </c>
      <c r="C1502" s="0" t="n">
        <f aca="false">B467-B1502</f>
        <v>-0.0304156518541276</v>
      </c>
    </row>
    <row r="1503" customFormat="false" ht="12.75" hidden="false" customHeight="false" outlineLevel="0" collapsed="false">
      <c r="A1503" s="0" t="n">
        <v>-154250306</v>
      </c>
      <c r="B1503" s="0" t="n">
        <f aca="false">A1503/2^31</f>
        <v>-0.0718283960595727</v>
      </c>
      <c r="C1503" s="0" t="n">
        <f aca="false">B468-B1503</f>
        <v>-0.160399346612394</v>
      </c>
    </row>
    <row r="1504" customFormat="false" ht="12.75" hidden="false" customHeight="false" outlineLevel="0" collapsed="false">
      <c r="A1504" s="0" t="n">
        <v>-1682768377</v>
      </c>
      <c r="B1504" s="0" t="n">
        <f aca="false">A1504/2^31</f>
        <v>-0.783600088674575</v>
      </c>
      <c r="C1504" s="0" t="n">
        <f aca="false">B469-B1504</f>
        <v>-0.00102812377735972</v>
      </c>
    </row>
    <row r="1505" customFormat="false" ht="12.75" hidden="false" customHeight="false" outlineLevel="0" collapsed="false">
      <c r="A1505" s="0" t="n">
        <v>-175629991</v>
      </c>
      <c r="B1505" s="0" t="n">
        <f aca="false">A1505/2^31</f>
        <v>-0.0817840876989067</v>
      </c>
      <c r="C1505" s="0" t="n">
        <f aca="false">B470-B1505</f>
        <v>0.160197797697037</v>
      </c>
    </row>
    <row r="1506" customFormat="false" ht="12.75" hidden="false" customHeight="false" outlineLevel="0" collapsed="false">
      <c r="A1506" s="0" t="n">
        <v>1648338881</v>
      </c>
      <c r="B1506" s="0" t="n">
        <f aca="false">A1506/2^31</f>
        <v>0.767567605245858</v>
      </c>
      <c r="C1506" s="0" t="n">
        <f aca="false">B471-B1506</f>
        <v>0.0324324066750705</v>
      </c>
    </row>
    <row r="1507" customFormat="false" ht="12.75" hidden="false" customHeight="false" outlineLevel="0" collapsed="false">
      <c r="A1507" s="0" t="n">
        <v>498760922</v>
      </c>
      <c r="B1507" s="0" t="n">
        <f aca="false">A1507/2^31</f>
        <v>0.232253652997315</v>
      </c>
      <c r="C1507" s="0" t="n">
        <f aca="false">B472-B1507</f>
        <v>-0.153839942999184</v>
      </c>
    </row>
    <row r="1508" customFormat="false" ht="12.75" hidden="false" customHeight="false" outlineLevel="0" collapsed="false">
      <c r="A1508" s="0" t="n">
        <v>-1550564642</v>
      </c>
      <c r="B1508" s="0" t="n">
        <f aca="false">A1508/2^31</f>
        <v>-0.722037927247584</v>
      </c>
      <c r="C1508" s="0" t="n">
        <f aca="false">B473-B1508</f>
        <v>-0.062590285204351</v>
      </c>
    </row>
    <row r="1509" customFormat="false" ht="12.75" hidden="false" customHeight="false" outlineLevel="0" collapsed="false">
      <c r="A1509" s="0" t="n">
        <v>-802724747</v>
      </c>
      <c r="B1509" s="0" t="n">
        <f aca="false">A1509/2^31</f>
        <v>-0.373797839041799</v>
      </c>
      <c r="C1509" s="0" t="n">
        <f aca="false">B474-B1509</f>
        <v>0.141570096369833</v>
      </c>
    </row>
    <row r="1510" customFormat="false" ht="12.75" hidden="false" customHeight="false" outlineLevel="0" collapsed="false">
      <c r="A1510" s="0" t="n">
        <v>1393203062</v>
      </c>
      <c r="B1510" s="0" t="n">
        <f aca="false">A1510/2^31</f>
        <v>0.648760731332004</v>
      </c>
      <c r="C1510" s="0" t="n">
        <f aca="false">B475-B1510</f>
        <v>0.090342883951962</v>
      </c>
    </row>
    <row r="1511" customFormat="false" ht="12.75" hidden="false" customHeight="false" outlineLevel="0" collapsed="false">
      <c r="A1511" s="0" t="n">
        <v>1075840311</v>
      </c>
      <c r="B1511" s="0" t="n">
        <f aca="false">A1511/2^31</f>
        <v>0.500977184157819</v>
      </c>
      <c r="C1511" s="0" t="n">
        <f aca="false">B476-B1511</f>
        <v>-0.123859788756818</v>
      </c>
    </row>
    <row r="1512" customFormat="false" ht="12.75" hidden="false" customHeight="false" outlineLevel="0" collapsed="false">
      <c r="A1512" s="0" t="n">
        <v>-1182301473</v>
      </c>
      <c r="B1512" s="0" t="n">
        <f aca="false">A1512/2^31</f>
        <v>-0.550552025903016</v>
      </c>
      <c r="C1512" s="0" t="n">
        <f aca="false">B477-B1512</f>
        <v>-0.114623650442809</v>
      </c>
    </row>
    <row r="1513" customFormat="false" ht="12.75" hidden="false" customHeight="false" outlineLevel="0" collapsed="false">
      <c r="A1513" s="0" t="n">
        <v>-1307611947</v>
      </c>
      <c r="B1513" s="0" t="n">
        <f aca="false">A1513/2^31</f>
        <v>-0.608904262538999</v>
      </c>
      <c r="C1513" s="0" t="n">
        <f aca="false">B478-B1513</f>
        <v>0.101389606948942</v>
      </c>
    </row>
    <row r="1514" customFormat="false" ht="12.75" hidden="false" customHeight="false" outlineLevel="0" collapsed="false">
      <c r="A1514" s="0" t="n">
        <v>925964720</v>
      </c>
      <c r="B1514" s="0" t="n">
        <f aca="false">A1514/2^31</f>
        <v>0.43118592351675</v>
      </c>
      <c r="C1514" s="0" t="n">
        <f aca="false">B479-B1514</f>
        <v>0.134499527513981</v>
      </c>
    </row>
    <row r="1515" customFormat="false" ht="12.75" hidden="false" customHeight="false" outlineLevel="0" collapsed="false">
      <c r="A1515" s="0" t="n">
        <v>1489132793</v>
      </c>
      <c r="B1515" s="0" t="n">
        <f aca="false">A1515/2^31</f>
        <v>0.693431493360549</v>
      </c>
      <c r="C1515" s="0" t="n">
        <f aca="false">B480-B1515</f>
        <v>-0.0750231114216149</v>
      </c>
    </row>
    <row r="1516" customFormat="false" ht="12.75" hidden="false" customHeight="false" outlineLevel="0" collapsed="false">
      <c r="A1516" s="0" t="n">
        <v>-634043661</v>
      </c>
      <c r="B1516" s="0" t="n">
        <f aca="false">A1516/2^31</f>
        <v>-0.295249587390572</v>
      </c>
      <c r="C1516" s="0" t="n">
        <f aca="false">B481-B1516</f>
        <v>-0.149206602480263</v>
      </c>
    </row>
    <row r="1517" customFormat="false" ht="12.75" hidden="false" customHeight="false" outlineLevel="0" collapsed="false">
      <c r="A1517" s="0" t="n">
        <v>-1613427087</v>
      </c>
      <c r="B1517" s="0" t="n">
        <f aca="false">A1517/2^31</f>
        <v>-0.751310534309596</v>
      </c>
      <c r="C1517" s="0" t="n">
        <f aca="false">B482-B1517</f>
        <v>0.0457735131494701</v>
      </c>
    </row>
    <row r="1518" customFormat="false" ht="12.75" hidden="false" customHeight="false" outlineLevel="0" collapsed="false">
      <c r="A1518" s="0" t="n">
        <v>317756638</v>
      </c>
      <c r="B1518" s="0" t="n">
        <f aca="false">A1518/2^31</f>
        <v>0.147966965101659</v>
      </c>
      <c r="C1518" s="0" t="n">
        <f aca="false">B483-B1518</f>
        <v>0.158179775811732</v>
      </c>
    </row>
    <row r="1519" customFormat="false" ht="12.75" hidden="false" customHeight="false" outlineLevel="0" collapsed="false">
      <c r="A1519" s="0" t="n">
        <v>1675718277</v>
      </c>
      <c r="B1519" s="0" t="n">
        <f aca="false">A1519/2^31</f>
        <v>0.780317130032927</v>
      </c>
      <c r="C1519" s="0" t="n">
        <f aca="false">B484-B1519</f>
        <v>-0.0147648476995528</v>
      </c>
    </row>
    <row r="1520" customFormat="false" ht="12.75" hidden="false" customHeight="false" outlineLevel="0" collapsed="false">
      <c r="A1520" s="0" t="n">
        <v>10741589</v>
      </c>
      <c r="B1520" s="0" t="n">
        <f aca="false">A1520/2^31</f>
        <v>0.00500194216147065</v>
      </c>
      <c r="C1520" s="0" t="n">
        <f aca="false">B485-B1520</f>
        <v>-0.16107420111075</v>
      </c>
    </row>
    <row r="1521" customFormat="false" ht="12.75" hidden="false" customHeight="false" outlineLevel="0" collapsed="false">
      <c r="A1521" s="0" t="n">
        <v>-1673612542</v>
      </c>
      <c r="B1521" s="0" t="n">
        <f aca="false">A1521/2^31</f>
        <v>-0.779336570762098</v>
      </c>
      <c r="C1521" s="0" t="n">
        <f aca="false">B486-B1521</f>
        <v>-0.0168111929669976</v>
      </c>
    </row>
    <row r="1522" customFormat="false" ht="12.75" hidden="false" customHeight="false" outlineLevel="0" collapsed="false">
      <c r="A1522" s="0" t="n">
        <v>-338827014</v>
      </c>
      <c r="B1522" s="0" t="n">
        <f aca="false">A1522/2^31</f>
        <v>-0.157778623513877</v>
      </c>
      <c r="C1522" s="0" t="n">
        <f aca="false">B487-B1522</f>
        <v>0.157778623513877</v>
      </c>
    </row>
    <row r="1523" customFormat="false" ht="12.75" hidden="false" customHeight="false" outlineLevel="0" collapsed="false">
      <c r="A1523" s="0" t="n">
        <v>1607190809</v>
      </c>
      <c r="B1523" s="0" t="n">
        <f aca="false">A1523/2^31</f>
        <v>0.748406541068107</v>
      </c>
      <c r="C1523" s="0" t="n">
        <f aca="false">B488-B1523</f>
        <v>0.0477412226609886</v>
      </c>
    </row>
    <row r="1524" customFormat="false" ht="12.75" hidden="false" customHeight="false" outlineLevel="0" collapsed="false">
      <c r="A1524" s="0" t="n">
        <v>653891505</v>
      </c>
      <c r="B1524" s="0" t="n">
        <f aca="false">A1524/2^31</f>
        <v>0.304491959977895</v>
      </c>
      <c r="C1524" s="0" t="n">
        <f aca="false">B489-B1524</f>
        <v>-0.148419701028615</v>
      </c>
    </row>
    <row r="1525" customFormat="false" ht="12.75" hidden="false" customHeight="false" outlineLevel="0" collapsed="false">
      <c r="A1525" s="0" t="n">
        <v>-1479005664</v>
      </c>
      <c r="B1525" s="0" t="n">
        <f aca="false">A1525/2^31</f>
        <v>-0.688715681433678</v>
      </c>
      <c r="C1525" s="0" t="n">
        <f aca="false">B490-B1525</f>
        <v>-0.0768366008996964</v>
      </c>
    </row>
    <row r="1526" customFormat="false" ht="12.75" hidden="false" customHeight="false" outlineLevel="0" collapsed="false">
      <c r="A1526" s="0" t="n">
        <v>-943827314</v>
      </c>
      <c r="B1526" s="0" t="n">
        <f aca="false">A1526/2^31</f>
        <v>-0.439503842033446</v>
      </c>
      <c r="C1526" s="0" t="n">
        <f aca="false">B491-B1526</f>
        <v>0.133357101120055</v>
      </c>
    </row>
    <row r="1527" customFormat="false" ht="12.75" hidden="false" customHeight="false" outlineLevel="0" collapsed="false">
      <c r="A1527" s="0" t="n">
        <v>1293983173</v>
      </c>
      <c r="B1527" s="0" t="n">
        <f aca="false">A1527/2^31</f>
        <v>0.602557870093733</v>
      </c>
      <c r="C1527" s="0" t="n">
        <f aca="false">B492-B1527</f>
        <v>0.102979151066393</v>
      </c>
    </row>
    <row r="1528" customFormat="false" ht="12.75" hidden="false" customHeight="false" outlineLevel="0" collapsed="false">
      <c r="A1528" s="0" t="n">
        <v>1197492376</v>
      </c>
      <c r="B1528" s="0" t="n">
        <f aca="false">A1528/2^31</f>
        <v>0.557625841349363</v>
      </c>
      <c r="C1528" s="0" t="n">
        <f aca="false">B493-B1528</f>
        <v>-0.113169651478529</v>
      </c>
    </row>
    <row r="1529" customFormat="false" ht="12.75" hidden="false" customHeight="false" outlineLevel="0" collapsed="false">
      <c r="A1529" s="0" t="n">
        <v>-1059233627</v>
      </c>
      <c r="B1529" s="0" t="n">
        <f aca="false">A1529/2^31</f>
        <v>-0.493244094308466</v>
      </c>
      <c r="C1529" s="0" t="n">
        <f aca="false">B494-B1529</f>
        <v>-0.125164287630469</v>
      </c>
    </row>
    <row r="1530" customFormat="false" ht="12.75" hidden="false" customHeight="false" outlineLevel="0" collapsed="false">
      <c r="A1530" s="0" t="n">
        <v>-1405138495</v>
      </c>
      <c r="B1530" s="0" t="n">
        <f aca="false">A1530/2^31</f>
        <v>-0.654318600427359</v>
      </c>
      <c r="C1530" s="0" t="n">
        <f aca="false">B495-B1530</f>
        <v>0.0886331493966281</v>
      </c>
    </row>
    <row r="1531" customFormat="false" ht="12.75" hidden="false" customHeight="false" outlineLevel="0" collapsed="false">
      <c r="A1531" s="0" t="n">
        <v>783778327</v>
      </c>
      <c r="B1531" s="0" t="n">
        <f aca="false">A1531/2^31</f>
        <v>0.364975224714726</v>
      </c>
      <c r="C1531" s="0" t="n">
        <f aca="false">B496-B1531</f>
        <v>0.142539430875331</v>
      </c>
    </row>
    <row r="1532" customFormat="false" ht="12.75" hidden="false" customHeight="false" outlineLevel="0" collapsed="false">
      <c r="A1532" s="0" t="n">
        <v>1558785914</v>
      </c>
      <c r="B1532" s="0" t="n">
        <f aca="false">A1532/2^31</f>
        <v>0.725866255350411</v>
      </c>
      <c r="C1532" s="0" t="n">
        <f aca="false">B497-B1532</f>
        <v>-0.0606905790045857</v>
      </c>
    </row>
    <row r="1533" customFormat="false" ht="12.75" hidden="false" customHeight="false" outlineLevel="0" collapsed="false">
      <c r="A1533" s="0" t="n">
        <v>-478202854</v>
      </c>
      <c r="B1533" s="0" t="n">
        <f aca="false">A1533/2^31</f>
        <v>-0.222680556587875</v>
      </c>
      <c r="C1533" s="0" t="n">
        <f aca="false">B498-B1533</f>
        <v>-0.154436838813126</v>
      </c>
    </row>
    <row r="1534" customFormat="false" ht="12.75" hidden="false" customHeight="false" outlineLevel="0" collapsed="false">
      <c r="A1534" s="0" t="n">
        <v>-1652530043</v>
      </c>
      <c r="B1534" s="0" t="n">
        <f aca="false">A1534/2^31</f>
        <v>-0.769519267138094</v>
      </c>
      <c r="C1534" s="0" t="n">
        <f aca="false">B499-B1534</f>
        <v>0.0304156518541276</v>
      </c>
    </row>
    <row r="1535" customFormat="false" ht="12.75" hidden="false" customHeight="false" outlineLevel="0" collapsed="false">
      <c r="A1535" s="0" t="n">
        <v>154250306</v>
      </c>
      <c r="B1535" s="0" t="n">
        <f aca="false">A1535/2^31</f>
        <v>0.0718283960595727</v>
      </c>
      <c r="C1535" s="0" t="n">
        <f aca="false">B500-B1535</f>
        <v>0.160399346612394</v>
      </c>
    </row>
    <row r="1536" customFormat="false" ht="12.75" hidden="false" customHeight="false" outlineLevel="0" collapsed="false">
      <c r="A1536" s="0" t="n">
        <v>1682768377</v>
      </c>
      <c r="B1536" s="0" t="n">
        <f aca="false">A1536/2^31</f>
        <v>0.783600088674575</v>
      </c>
      <c r="C1536" s="0" t="n">
        <f aca="false">B501-B1536</f>
        <v>0.00102812377735972</v>
      </c>
    </row>
    <row r="1537" customFormat="false" ht="12.75" hidden="false" customHeight="false" outlineLevel="0" collapsed="false">
      <c r="A1537" s="0" t="n">
        <v>175629991</v>
      </c>
      <c r="B1537" s="0" t="n">
        <f aca="false">A1537/2^31</f>
        <v>0.0817840876989067</v>
      </c>
      <c r="C1537" s="0" t="n">
        <f aca="false">B502-B1537</f>
        <v>-0.160197797697037</v>
      </c>
    </row>
    <row r="1538" customFormat="false" ht="12.75" hidden="false" customHeight="false" outlineLevel="0" collapsed="false">
      <c r="A1538" s="0" t="n">
        <v>-1648338881</v>
      </c>
      <c r="B1538" s="0" t="n">
        <f aca="false">A1538/2^31</f>
        <v>-0.767567605245858</v>
      </c>
      <c r="C1538" s="0" t="n">
        <f aca="false">B503-B1538</f>
        <v>-0.0324324066750705</v>
      </c>
    </row>
    <row r="1539" customFormat="false" ht="12.75" hidden="false" customHeight="false" outlineLevel="0" collapsed="false">
      <c r="A1539" s="0" t="n">
        <v>-498760922</v>
      </c>
      <c r="B1539" s="0" t="n">
        <f aca="false">A1539/2^31</f>
        <v>-0.232253652997315</v>
      </c>
      <c r="C1539" s="0" t="n">
        <f aca="false">B504-B1539</f>
        <v>0.153839942999184</v>
      </c>
    </row>
    <row r="1540" customFormat="false" ht="12.75" hidden="false" customHeight="false" outlineLevel="0" collapsed="false">
      <c r="A1540" s="0" t="n">
        <v>1550564642</v>
      </c>
      <c r="B1540" s="0" t="n">
        <f aca="false">A1540/2^31</f>
        <v>0.722037927247584</v>
      </c>
      <c r="C1540" s="0" t="n">
        <f aca="false">B505-B1540</f>
        <v>0.062590285204351</v>
      </c>
    </row>
    <row r="1541" customFormat="false" ht="12.75" hidden="false" customHeight="false" outlineLevel="0" collapsed="false">
      <c r="A1541" s="0" t="n">
        <v>802724747</v>
      </c>
      <c r="B1541" s="0" t="n">
        <f aca="false">A1541/2^31</f>
        <v>0.373797839041799</v>
      </c>
      <c r="C1541" s="0" t="n">
        <f aca="false">B506-B1541</f>
        <v>-0.141570096369833</v>
      </c>
    </row>
    <row r="1542" customFormat="false" ht="12.75" hidden="false" customHeight="false" outlineLevel="0" collapsed="false">
      <c r="A1542" s="0" t="n">
        <v>-1393203062</v>
      </c>
      <c r="B1542" s="0" t="n">
        <f aca="false">A1542/2^31</f>
        <v>-0.648760731332004</v>
      </c>
      <c r="C1542" s="0" t="n">
        <f aca="false">B507-B1542</f>
        <v>-0.090342883951962</v>
      </c>
    </row>
    <row r="1543" customFormat="false" ht="12.75" hidden="false" customHeight="false" outlineLevel="0" collapsed="false">
      <c r="A1543" s="0" t="n">
        <v>-1075840311</v>
      </c>
      <c r="B1543" s="0" t="n">
        <f aca="false">A1543/2^31</f>
        <v>-0.500977184157819</v>
      </c>
      <c r="C1543" s="0" t="n">
        <f aca="false">B508-B1543</f>
        <v>0.123859788756818</v>
      </c>
    </row>
    <row r="1544" customFormat="false" ht="12.75" hidden="false" customHeight="false" outlineLevel="0" collapsed="false">
      <c r="A1544" s="0" t="n">
        <v>1182301473</v>
      </c>
      <c r="B1544" s="0" t="n">
        <f aca="false">A1544/2^31</f>
        <v>0.550552025903016</v>
      </c>
      <c r="C1544" s="0" t="n">
        <f aca="false">B509-B1544</f>
        <v>0.114623650442809</v>
      </c>
    </row>
    <row r="1545" customFormat="false" ht="12.75" hidden="false" customHeight="false" outlineLevel="0" collapsed="false">
      <c r="A1545" s="0" t="n">
        <v>1307611947</v>
      </c>
      <c r="B1545" s="0" t="n">
        <f aca="false">A1545/2^31</f>
        <v>0.608904262538999</v>
      </c>
      <c r="C1545" s="0" t="n">
        <f aca="false">B510-B1545</f>
        <v>-0.101389606948942</v>
      </c>
    </row>
    <row r="1546" customFormat="false" ht="12.75" hidden="false" customHeight="false" outlineLevel="0" collapsed="false">
      <c r="A1546" s="0" t="n">
        <v>-925964720</v>
      </c>
      <c r="B1546" s="0" t="n">
        <f aca="false">A1546/2^31</f>
        <v>-0.43118592351675</v>
      </c>
      <c r="C1546" s="0" t="n">
        <f aca="false">B511-B1546</f>
        <v>-0.134499527513981</v>
      </c>
    </row>
    <row r="1547" customFormat="false" ht="12.75" hidden="false" customHeight="false" outlineLevel="0" collapsed="false">
      <c r="A1547" s="0" t="n">
        <v>-1489132793</v>
      </c>
      <c r="B1547" s="0" t="n">
        <f aca="false">A1547/2^31</f>
        <v>-0.693431493360549</v>
      </c>
      <c r="C1547" s="0" t="n">
        <f aca="false">B512-B1547</f>
        <v>0.0750231114216149</v>
      </c>
    </row>
    <row r="1548" customFormat="false" ht="12.75" hidden="false" customHeight="false" outlineLevel="0" collapsed="false">
      <c r="A1548" s="0" t="n">
        <v>634043661</v>
      </c>
      <c r="B1548" s="0" t="n">
        <f aca="false">A1548/2^31</f>
        <v>0.295249587390572</v>
      </c>
      <c r="C1548" s="0" t="n">
        <f aca="false">B513-B1548</f>
        <v>0.149206602480263</v>
      </c>
    </row>
    <row r="1549" customFormat="false" ht="12.75" hidden="false" customHeight="false" outlineLevel="0" collapsed="false">
      <c r="A1549" s="0" t="n">
        <v>1613427087</v>
      </c>
      <c r="B1549" s="0" t="n">
        <f aca="false">A1549/2^31</f>
        <v>0.751310534309596</v>
      </c>
      <c r="C1549" s="0" t="n">
        <f aca="false">B514-B1549</f>
        <v>-0.0457735131494701</v>
      </c>
    </row>
    <row r="1550" customFormat="false" ht="12.75" hidden="false" customHeight="false" outlineLevel="0" collapsed="false">
      <c r="A1550" s="0" t="n">
        <v>-317756638</v>
      </c>
      <c r="B1550" s="0" t="n">
        <f aca="false">A1550/2^31</f>
        <v>-0.147966965101659</v>
      </c>
      <c r="C1550" s="0" t="n">
        <f aca="false">B515-B1550</f>
        <v>-0.158179775811732</v>
      </c>
    </row>
    <row r="1551" customFormat="false" ht="12.75" hidden="false" customHeight="false" outlineLevel="0" collapsed="false">
      <c r="A1551" s="0" t="n">
        <v>-1675718277</v>
      </c>
      <c r="B1551" s="0" t="n">
        <f aca="false">A1551/2^31</f>
        <v>-0.780317130032927</v>
      </c>
      <c r="C1551" s="0" t="n">
        <f aca="false">B516-B1551</f>
        <v>0.0147648476995528</v>
      </c>
    </row>
    <row r="1552" customFormat="false" ht="12.75" hidden="false" customHeight="false" outlineLevel="0" collapsed="false">
      <c r="A1552" s="0" t="n">
        <v>-10741589</v>
      </c>
      <c r="B1552" s="0" t="n">
        <f aca="false">A1552/2^31</f>
        <v>-0.00500194216147065</v>
      </c>
      <c r="C1552" s="0" t="n">
        <f aca="false">B517-B1552</f>
        <v>0.16107420111075</v>
      </c>
    </row>
    <row r="1553" customFormat="false" ht="12.75" hidden="false" customHeight="false" outlineLevel="0" collapsed="false">
      <c r="A1553" s="0" t="n">
        <v>1673612542</v>
      </c>
      <c r="B1553" s="0" t="n">
        <f aca="false">A1553/2^31</f>
        <v>0.779336570762098</v>
      </c>
      <c r="C1553" s="0" t="n">
        <f aca="false">B518-B1553</f>
        <v>0.0168111929669976</v>
      </c>
    </row>
    <row r="1554" customFormat="false" ht="12.75" hidden="false" customHeight="false" outlineLevel="0" collapsed="false">
      <c r="A1554" s="0" t="n">
        <v>338827014</v>
      </c>
      <c r="B1554" s="0" t="n">
        <f aca="false">A1554/2^31</f>
        <v>0.157778623513877</v>
      </c>
      <c r="C1554" s="0" t="n">
        <f aca="false">B519-B1554</f>
        <v>-0.157778623513877</v>
      </c>
    </row>
    <row r="1555" customFormat="false" ht="12.75" hidden="false" customHeight="false" outlineLevel="0" collapsed="false">
      <c r="A1555" s="0" t="n">
        <v>-1607190809</v>
      </c>
      <c r="B1555" s="0" t="n">
        <f aca="false">A1555/2^31</f>
        <v>-0.748406541068107</v>
      </c>
      <c r="C1555" s="0" t="n">
        <f aca="false">B520-B1555</f>
        <v>-0.0477412226609886</v>
      </c>
    </row>
    <row r="1556" customFormat="false" ht="12.75" hidden="false" customHeight="false" outlineLevel="0" collapsed="false">
      <c r="A1556" s="0" t="n">
        <v>-653891505</v>
      </c>
      <c r="B1556" s="0" t="n">
        <f aca="false">A1556/2^31</f>
        <v>-0.304491959977895</v>
      </c>
      <c r="C1556" s="0" t="n">
        <f aca="false">B521-B1556</f>
        <v>0.148419701028615</v>
      </c>
    </row>
    <row r="1557" customFormat="false" ht="12.75" hidden="false" customHeight="false" outlineLevel="0" collapsed="false">
      <c r="A1557" s="0" t="n">
        <v>1479005664</v>
      </c>
      <c r="B1557" s="0" t="n">
        <f aca="false">A1557/2^31</f>
        <v>0.688715681433678</v>
      </c>
      <c r="C1557" s="0" t="n">
        <f aca="false">B522-B1557</f>
        <v>0.0768366008996964</v>
      </c>
    </row>
    <row r="1558" customFormat="false" ht="12.75" hidden="false" customHeight="false" outlineLevel="0" collapsed="false">
      <c r="A1558" s="0" t="n">
        <v>943827314</v>
      </c>
      <c r="B1558" s="0" t="n">
        <f aca="false">A1558/2^31</f>
        <v>0.439503842033446</v>
      </c>
      <c r="C1558" s="0" t="n">
        <f aca="false">B523-B1558</f>
        <v>-0.133357101120055</v>
      </c>
    </row>
    <row r="1559" customFormat="false" ht="12.75" hidden="false" customHeight="false" outlineLevel="0" collapsed="false">
      <c r="A1559" s="0" t="n">
        <v>-1293983173</v>
      </c>
      <c r="B1559" s="0" t="n">
        <f aca="false">A1559/2^31</f>
        <v>-0.602557870093733</v>
      </c>
      <c r="C1559" s="0" t="n">
        <f aca="false">B524-B1559</f>
        <v>-0.102979151066393</v>
      </c>
    </row>
    <row r="1560" customFormat="false" ht="12.75" hidden="false" customHeight="false" outlineLevel="0" collapsed="false">
      <c r="A1560" s="0" t="n">
        <v>-1197492376</v>
      </c>
      <c r="B1560" s="0" t="n">
        <f aca="false">A1560/2^31</f>
        <v>-0.557625841349363</v>
      </c>
      <c r="C1560" s="0" t="n">
        <f aca="false">B525-B1560</f>
        <v>0.113169651478529</v>
      </c>
    </row>
    <row r="1561" customFormat="false" ht="12.75" hidden="false" customHeight="false" outlineLevel="0" collapsed="false">
      <c r="A1561" s="0" t="n">
        <v>1059233627</v>
      </c>
      <c r="B1561" s="0" t="n">
        <f aca="false">A1561/2^31</f>
        <v>0.493244094308466</v>
      </c>
      <c r="C1561" s="0" t="n">
        <f aca="false">B526-B1561</f>
        <v>0.125164287630469</v>
      </c>
    </row>
    <row r="1562" customFormat="false" ht="12.75" hidden="false" customHeight="false" outlineLevel="0" collapsed="false">
      <c r="A1562" s="0" t="n">
        <v>1405138495</v>
      </c>
      <c r="B1562" s="0" t="n">
        <f aca="false">A1562/2^31</f>
        <v>0.654318600427359</v>
      </c>
      <c r="C1562" s="0" t="n">
        <f aca="false">B527-B1562</f>
        <v>-0.0886331493966281</v>
      </c>
    </row>
    <row r="1563" customFormat="false" ht="12.75" hidden="false" customHeight="false" outlineLevel="0" collapsed="false">
      <c r="A1563" s="0" t="n">
        <v>-783778327</v>
      </c>
      <c r="B1563" s="0" t="n">
        <f aca="false">A1563/2^31</f>
        <v>-0.364975224714726</v>
      </c>
      <c r="C1563" s="0" t="n">
        <f aca="false">B528-B1563</f>
        <v>-0.142539430875331</v>
      </c>
    </row>
    <row r="1564" customFormat="false" ht="12.75" hidden="false" customHeight="false" outlineLevel="0" collapsed="false">
      <c r="A1564" s="0" t="n">
        <v>-1558785914</v>
      </c>
      <c r="B1564" s="0" t="n">
        <f aca="false">A1564/2^31</f>
        <v>-0.725866255350411</v>
      </c>
      <c r="C1564" s="0" t="n">
        <f aca="false">B529-B1564</f>
        <v>0.0606905790045857</v>
      </c>
    </row>
    <row r="1565" customFormat="false" ht="12.75" hidden="false" customHeight="false" outlineLevel="0" collapsed="false">
      <c r="A1565" s="0" t="n">
        <v>478202854</v>
      </c>
      <c r="B1565" s="0" t="n">
        <f aca="false">A1565/2^31</f>
        <v>0.222680556587875</v>
      </c>
      <c r="C1565" s="0" t="n">
        <f aca="false">B530-B1565</f>
        <v>0.154436838813126</v>
      </c>
    </row>
    <row r="1566" customFormat="false" ht="12.75" hidden="false" customHeight="false" outlineLevel="0" collapsed="false">
      <c r="A1566" s="0" t="n">
        <v>1652530043</v>
      </c>
      <c r="B1566" s="0" t="n">
        <f aca="false">A1566/2^31</f>
        <v>0.769519267138094</v>
      </c>
      <c r="C1566" s="0" t="n">
        <f aca="false">B531-B1566</f>
        <v>-0.0304156518541276</v>
      </c>
    </row>
    <row r="1567" customFormat="false" ht="12.75" hidden="false" customHeight="false" outlineLevel="0" collapsed="false">
      <c r="A1567" s="0" t="n">
        <v>-154250306</v>
      </c>
      <c r="B1567" s="0" t="n">
        <f aca="false">A1567/2^31</f>
        <v>-0.0718283960595727</v>
      </c>
      <c r="C1567" s="0" t="n">
        <f aca="false">B532-B1567</f>
        <v>-0.160399346612394</v>
      </c>
    </row>
    <row r="1568" customFormat="false" ht="12.75" hidden="false" customHeight="false" outlineLevel="0" collapsed="false">
      <c r="A1568" s="0" t="n">
        <v>-1682768377</v>
      </c>
      <c r="B1568" s="0" t="n">
        <f aca="false">A1568/2^31</f>
        <v>-0.783600088674575</v>
      </c>
      <c r="C1568" s="0" t="n">
        <f aca="false">B533-B1568</f>
        <v>-0.00102812377735972</v>
      </c>
    </row>
    <row r="1569" customFormat="false" ht="12.75" hidden="false" customHeight="false" outlineLevel="0" collapsed="false">
      <c r="A1569" s="0" t="n">
        <v>-175629991</v>
      </c>
      <c r="B1569" s="0" t="n">
        <f aca="false">A1569/2^31</f>
        <v>-0.0817840876989067</v>
      </c>
      <c r="C1569" s="0" t="n">
        <f aca="false">B534-B1569</f>
        <v>0.160197797697037</v>
      </c>
    </row>
    <row r="1570" customFormat="false" ht="12.75" hidden="false" customHeight="false" outlineLevel="0" collapsed="false">
      <c r="A1570" s="0" t="n">
        <v>1648338881</v>
      </c>
      <c r="B1570" s="0" t="n">
        <f aca="false">A1570/2^31</f>
        <v>0.767567605245858</v>
      </c>
      <c r="C1570" s="0" t="n">
        <f aca="false">B535-B1570</f>
        <v>0.0324324066750705</v>
      </c>
    </row>
    <row r="1571" customFormat="false" ht="12.75" hidden="false" customHeight="false" outlineLevel="0" collapsed="false">
      <c r="A1571" s="0" t="n">
        <v>498760922</v>
      </c>
      <c r="B1571" s="0" t="n">
        <f aca="false">A1571/2^31</f>
        <v>0.232253652997315</v>
      </c>
      <c r="C1571" s="0" t="n">
        <f aca="false">B536-B1571</f>
        <v>-0.153839942999184</v>
      </c>
    </row>
    <row r="1572" customFormat="false" ht="12.75" hidden="false" customHeight="false" outlineLevel="0" collapsed="false">
      <c r="A1572" s="0" t="n">
        <v>-1550564642</v>
      </c>
      <c r="B1572" s="0" t="n">
        <f aca="false">A1572/2^31</f>
        <v>-0.722037927247584</v>
      </c>
      <c r="C1572" s="0" t="n">
        <f aca="false">B537-B1572</f>
        <v>-0.062590285204351</v>
      </c>
    </row>
    <row r="1573" customFormat="false" ht="12.75" hidden="false" customHeight="false" outlineLevel="0" collapsed="false">
      <c r="A1573" s="0" t="n">
        <v>-802724747</v>
      </c>
      <c r="B1573" s="0" t="n">
        <f aca="false">A1573/2^31</f>
        <v>-0.373797839041799</v>
      </c>
      <c r="C1573" s="0" t="n">
        <f aca="false">B538-B1573</f>
        <v>0.141570096369833</v>
      </c>
    </row>
    <row r="1574" customFormat="false" ht="12.75" hidden="false" customHeight="false" outlineLevel="0" collapsed="false">
      <c r="A1574" s="0" t="n">
        <v>1393203062</v>
      </c>
      <c r="B1574" s="0" t="n">
        <f aca="false">A1574/2^31</f>
        <v>0.648760731332004</v>
      </c>
      <c r="C1574" s="0" t="n">
        <f aca="false">B539-B1574</f>
        <v>0.090342883951962</v>
      </c>
    </row>
    <row r="1575" customFormat="false" ht="12.75" hidden="false" customHeight="false" outlineLevel="0" collapsed="false">
      <c r="A1575" s="0" t="n">
        <v>1075840311</v>
      </c>
      <c r="B1575" s="0" t="n">
        <f aca="false">A1575/2^31</f>
        <v>0.500977184157819</v>
      </c>
      <c r="C1575" s="0" t="n">
        <f aca="false">B540-B1575</f>
        <v>-0.123859788756818</v>
      </c>
    </row>
    <row r="1576" customFormat="false" ht="12.75" hidden="false" customHeight="false" outlineLevel="0" collapsed="false">
      <c r="A1576" s="0" t="n">
        <v>-1182301473</v>
      </c>
      <c r="B1576" s="0" t="n">
        <f aca="false">A1576/2^31</f>
        <v>-0.550552025903016</v>
      </c>
      <c r="C1576" s="0" t="n">
        <f aca="false">B541-B1576</f>
        <v>-0.114623650442809</v>
      </c>
    </row>
    <row r="1577" customFormat="false" ht="12.75" hidden="false" customHeight="false" outlineLevel="0" collapsed="false">
      <c r="A1577" s="0" t="n">
        <v>-1307611947</v>
      </c>
      <c r="B1577" s="0" t="n">
        <f aca="false">A1577/2^31</f>
        <v>-0.608904262538999</v>
      </c>
      <c r="C1577" s="0" t="n">
        <f aca="false">B542-B1577</f>
        <v>0.101389606948942</v>
      </c>
    </row>
    <row r="1578" customFormat="false" ht="12.75" hidden="false" customHeight="false" outlineLevel="0" collapsed="false">
      <c r="A1578" s="0" t="n">
        <v>925964720</v>
      </c>
      <c r="B1578" s="0" t="n">
        <f aca="false">A1578/2^31</f>
        <v>0.43118592351675</v>
      </c>
      <c r="C1578" s="0" t="n">
        <f aca="false">B543-B1578</f>
        <v>0.134499527513981</v>
      </c>
    </row>
    <row r="1579" customFormat="false" ht="12.75" hidden="false" customHeight="false" outlineLevel="0" collapsed="false">
      <c r="A1579" s="0" t="n">
        <v>1489132793</v>
      </c>
      <c r="B1579" s="0" t="n">
        <f aca="false">A1579/2^31</f>
        <v>0.693431493360549</v>
      </c>
      <c r="C1579" s="0" t="n">
        <f aca="false">B544-B1579</f>
        <v>-0.0750231114216149</v>
      </c>
    </row>
    <row r="1580" customFormat="false" ht="12.75" hidden="false" customHeight="false" outlineLevel="0" collapsed="false">
      <c r="A1580" s="0" t="n">
        <v>-634043661</v>
      </c>
      <c r="B1580" s="0" t="n">
        <f aca="false">A1580/2^31</f>
        <v>-0.295249587390572</v>
      </c>
      <c r="C1580" s="0" t="n">
        <f aca="false">B545-B1580</f>
        <v>-0.149206602480263</v>
      </c>
    </row>
    <row r="1581" customFormat="false" ht="12.75" hidden="false" customHeight="false" outlineLevel="0" collapsed="false">
      <c r="A1581" s="0" t="n">
        <v>-1613427087</v>
      </c>
      <c r="B1581" s="0" t="n">
        <f aca="false">A1581/2^31</f>
        <v>-0.751310534309596</v>
      </c>
      <c r="C1581" s="0" t="n">
        <f aca="false">B546-B1581</f>
        <v>0.0457735131494701</v>
      </c>
    </row>
    <row r="1582" customFormat="false" ht="12.75" hidden="false" customHeight="false" outlineLevel="0" collapsed="false">
      <c r="A1582" s="0" t="n">
        <v>317756638</v>
      </c>
      <c r="B1582" s="0" t="n">
        <f aca="false">A1582/2^31</f>
        <v>0.147966965101659</v>
      </c>
      <c r="C1582" s="0" t="n">
        <f aca="false">B547-B1582</f>
        <v>0.158179775811732</v>
      </c>
    </row>
    <row r="1583" customFormat="false" ht="12.75" hidden="false" customHeight="false" outlineLevel="0" collapsed="false">
      <c r="A1583" s="0" t="n">
        <v>1675718277</v>
      </c>
      <c r="B1583" s="0" t="n">
        <f aca="false">A1583/2^31</f>
        <v>0.780317130032927</v>
      </c>
      <c r="C1583" s="0" t="n">
        <f aca="false">B548-B1583</f>
        <v>-0.0147648476995528</v>
      </c>
    </row>
    <row r="1584" customFormat="false" ht="12.75" hidden="false" customHeight="false" outlineLevel="0" collapsed="false">
      <c r="A1584" s="0" t="n">
        <v>10741589</v>
      </c>
      <c r="B1584" s="0" t="n">
        <f aca="false">A1584/2^31</f>
        <v>0.00500194216147065</v>
      </c>
      <c r="C1584" s="0" t="n">
        <f aca="false">B549-B1584</f>
        <v>-0.16107420111075</v>
      </c>
    </row>
    <row r="1585" customFormat="false" ht="12.75" hidden="false" customHeight="false" outlineLevel="0" collapsed="false">
      <c r="A1585" s="0" t="n">
        <v>-1673612542</v>
      </c>
      <c r="B1585" s="0" t="n">
        <f aca="false">A1585/2^31</f>
        <v>-0.779336570762098</v>
      </c>
      <c r="C1585" s="0" t="n">
        <f aca="false">B550-B1585</f>
        <v>-0.0168111929669976</v>
      </c>
    </row>
    <row r="1586" customFormat="false" ht="12.75" hidden="false" customHeight="false" outlineLevel="0" collapsed="false">
      <c r="A1586" s="0" t="n">
        <v>-338827014</v>
      </c>
      <c r="B1586" s="0" t="n">
        <f aca="false">A1586/2^31</f>
        <v>-0.157778623513877</v>
      </c>
      <c r="C1586" s="0" t="n">
        <f aca="false">B551-B1586</f>
        <v>0.157778623513877</v>
      </c>
    </row>
    <row r="1587" customFormat="false" ht="12.75" hidden="false" customHeight="false" outlineLevel="0" collapsed="false">
      <c r="A1587" s="0" t="n">
        <v>1607190809</v>
      </c>
      <c r="B1587" s="0" t="n">
        <f aca="false">A1587/2^31</f>
        <v>0.748406541068107</v>
      </c>
      <c r="C1587" s="0" t="n">
        <f aca="false">B552-B1587</f>
        <v>0.0477412226609886</v>
      </c>
    </row>
    <row r="1588" customFormat="false" ht="12.75" hidden="false" customHeight="false" outlineLevel="0" collapsed="false">
      <c r="A1588" s="0" t="n">
        <v>653891505</v>
      </c>
      <c r="B1588" s="0" t="n">
        <f aca="false">A1588/2^31</f>
        <v>0.304491959977895</v>
      </c>
      <c r="C1588" s="0" t="n">
        <f aca="false">B553-B1588</f>
        <v>-0.148419701028615</v>
      </c>
    </row>
    <row r="1589" customFormat="false" ht="12.75" hidden="false" customHeight="false" outlineLevel="0" collapsed="false">
      <c r="A1589" s="0" t="n">
        <v>-1479005664</v>
      </c>
      <c r="B1589" s="0" t="n">
        <f aca="false">A1589/2^31</f>
        <v>-0.688715681433678</v>
      </c>
      <c r="C1589" s="0" t="n">
        <f aca="false">B554-B1589</f>
        <v>-0.0768366008996964</v>
      </c>
    </row>
    <row r="1590" customFormat="false" ht="12.75" hidden="false" customHeight="false" outlineLevel="0" collapsed="false">
      <c r="A1590" s="0" t="n">
        <v>-943827314</v>
      </c>
      <c r="B1590" s="0" t="n">
        <f aca="false">A1590/2^31</f>
        <v>-0.439503842033446</v>
      </c>
      <c r="C1590" s="0" t="n">
        <f aca="false">B555-B1590</f>
        <v>0.133357101120055</v>
      </c>
    </row>
    <row r="1591" customFormat="false" ht="12.75" hidden="false" customHeight="false" outlineLevel="0" collapsed="false">
      <c r="A1591" s="0" t="n">
        <v>1293983173</v>
      </c>
      <c r="B1591" s="0" t="n">
        <f aca="false">A1591/2^31</f>
        <v>0.602557870093733</v>
      </c>
      <c r="C1591" s="0" t="n">
        <f aca="false">B556-B1591</f>
        <v>0.102979151066393</v>
      </c>
    </row>
    <row r="1592" customFormat="false" ht="12.75" hidden="false" customHeight="false" outlineLevel="0" collapsed="false">
      <c r="A1592" s="0" t="n">
        <v>1197492376</v>
      </c>
      <c r="B1592" s="0" t="n">
        <f aca="false">A1592/2^31</f>
        <v>0.557625841349363</v>
      </c>
      <c r="C1592" s="0" t="n">
        <f aca="false">B557-B1592</f>
        <v>-0.113169651478529</v>
      </c>
    </row>
    <row r="1593" customFormat="false" ht="12.75" hidden="false" customHeight="false" outlineLevel="0" collapsed="false">
      <c r="A1593" s="0" t="n">
        <v>-1059233627</v>
      </c>
      <c r="B1593" s="0" t="n">
        <f aca="false">A1593/2^31</f>
        <v>-0.493244094308466</v>
      </c>
      <c r="C1593" s="0" t="n">
        <f aca="false">B558-B1593</f>
        <v>-0.125164287630469</v>
      </c>
    </row>
    <row r="1594" customFormat="false" ht="12.75" hidden="false" customHeight="false" outlineLevel="0" collapsed="false">
      <c r="A1594" s="0" t="n">
        <v>-1405138495</v>
      </c>
      <c r="B1594" s="0" t="n">
        <f aca="false">A1594/2^31</f>
        <v>-0.654318600427359</v>
      </c>
      <c r="C1594" s="0" t="n">
        <f aca="false">B559-B1594</f>
        <v>0.0886331493966281</v>
      </c>
    </row>
    <row r="1595" customFormat="false" ht="12.75" hidden="false" customHeight="false" outlineLevel="0" collapsed="false">
      <c r="A1595" s="0" t="n">
        <v>783778327</v>
      </c>
      <c r="B1595" s="0" t="n">
        <f aca="false">A1595/2^31</f>
        <v>0.364975224714726</v>
      </c>
      <c r="C1595" s="0" t="n">
        <f aca="false">B560-B1595</f>
        <v>0.142539430875331</v>
      </c>
    </row>
    <row r="1596" customFormat="false" ht="12.75" hidden="false" customHeight="false" outlineLevel="0" collapsed="false">
      <c r="A1596" s="0" t="n">
        <v>1558785914</v>
      </c>
      <c r="B1596" s="0" t="n">
        <f aca="false">A1596/2^31</f>
        <v>0.725866255350411</v>
      </c>
      <c r="C1596" s="0" t="n">
        <f aca="false">B561-B1596</f>
        <v>-0.0606905790045857</v>
      </c>
    </row>
    <row r="1597" customFormat="false" ht="12.75" hidden="false" customHeight="false" outlineLevel="0" collapsed="false">
      <c r="A1597" s="0" t="n">
        <v>-478202854</v>
      </c>
      <c r="B1597" s="0" t="n">
        <f aca="false">A1597/2^31</f>
        <v>-0.222680556587875</v>
      </c>
      <c r="C1597" s="0" t="n">
        <f aca="false">B562-B1597</f>
        <v>-0.154436838813126</v>
      </c>
    </row>
    <row r="1598" customFormat="false" ht="12.75" hidden="false" customHeight="false" outlineLevel="0" collapsed="false">
      <c r="A1598" s="0" t="n">
        <v>-1652530043</v>
      </c>
      <c r="B1598" s="0" t="n">
        <f aca="false">A1598/2^31</f>
        <v>-0.769519267138094</v>
      </c>
      <c r="C1598" s="0" t="n">
        <f aca="false">B563-B1598</f>
        <v>0.0304156518541276</v>
      </c>
    </row>
    <row r="1599" customFormat="false" ht="12.75" hidden="false" customHeight="false" outlineLevel="0" collapsed="false">
      <c r="A1599" s="0" t="n">
        <v>154250306</v>
      </c>
      <c r="B1599" s="0" t="n">
        <f aca="false">A1599/2^31</f>
        <v>0.0718283960595727</v>
      </c>
      <c r="C1599" s="0" t="n">
        <f aca="false">B564-B1599</f>
        <v>0.160399346612394</v>
      </c>
    </row>
    <row r="1600" customFormat="false" ht="12.75" hidden="false" customHeight="false" outlineLevel="0" collapsed="false">
      <c r="A1600" s="0" t="n">
        <v>1682768377</v>
      </c>
      <c r="B1600" s="0" t="n">
        <f aca="false">A1600/2^31</f>
        <v>0.783600088674575</v>
      </c>
      <c r="C1600" s="0" t="n">
        <f aca="false">B565-B1600</f>
        <v>0.00102812377735972</v>
      </c>
    </row>
    <row r="1601" customFormat="false" ht="12.75" hidden="false" customHeight="false" outlineLevel="0" collapsed="false">
      <c r="A1601" s="0" t="n">
        <v>175629991</v>
      </c>
      <c r="B1601" s="0" t="n">
        <f aca="false">A1601/2^31</f>
        <v>0.0817840876989067</v>
      </c>
      <c r="C1601" s="0" t="n">
        <f aca="false">B566-B1601</f>
        <v>-0.160197797697037</v>
      </c>
    </row>
    <row r="1602" customFormat="false" ht="12.75" hidden="false" customHeight="false" outlineLevel="0" collapsed="false">
      <c r="A1602" s="0" t="n">
        <v>-1648338881</v>
      </c>
      <c r="B1602" s="0" t="n">
        <f aca="false">A1602/2^31</f>
        <v>-0.767567605245858</v>
      </c>
      <c r="C1602" s="0" t="n">
        <f aca="false">B567-B1602</f>
        <v>-0.0324324066750705</v>
      </c>
    </row>
    <row r="1603" customFormat="false" ht="12.75" hidden="false" customHeight="false" outlineLevel="0" collapsed="false">
      <c r="A1603" s="0" t="n">
        <v>-498760922</v>
      </c>
      <c r="B1603" s="0" t="n">
        <f aca="false">A1603/2^31</f>
        <v>-0.232253652997315</v>
      </c>
      <c r="C1603" s="0" t="n">
        <f aca="false">B568-B1603</f>
        <v>0.153839942999184</v>
      </c>
    </row>
    <row r="1604" customFormat="false" ht="12.75" hidden="false" customHeight="false" outlineLevel="0" collapsed="false">
      <c r="A1604" s="0" t="n">
        <v>1550564642</v>
      </c>
      <c r="B1604" s="0" t="n">
        <f aca="false">A1604/2^31</f>
        <v>0.722037927247584</v>
      </c>
      <c r="C1604" s="0" t="n">
        <f aca="false">B569-B1604</f>
        <v>0.062590285204351</v>
      </c>
    </row>
    <row r="1605" customFormat="false" ht="12.75" hidden="false" customHeight="false" outlineLevel="0" collapsed="false">
      <c r="A1605" s="0" t="n">
        <v>802724747</v>
      </c>
      <c r="B1605" s="0" t="n">
        <f aca="false">A1605/2^31</f>
        <v>0.373797839041799</v>
      </c>
      <c r="C1605" s="0" t="n">
        <f aca="false">B570-B1605</f>
        <v>-0.141570096369833</v>
      </c>
    </row>
    <row r="1606" customFormat="false" ht="12.75" hidden="false" customHeight="false" outlineLevel="0" collapsed="false">
      <c r="A1606" s="0" t="n">
        <v>-1393203062</v>
      </c>
      <c r="B1606" s="0" t="n">
        <f aca="false">A1606/2^31</f>
        <v>-0.648760731332004</v>
      </c>
      <c r="C1606" s="0" t="n">
        <f aca="false">B571-B1606</f>
        <v>-0.090342883951962</v>
      </c>
    </row>
    <row r="1607" customFormat="false" ht="12.75" hidden="false" customHeight="false" outlineLevel="0" collapsed="false">
      <c r="A1607" s="0" t="n">
        <v>-1075840311</v>
      </c>
      <c r="B1607" s="0" t="n">
        <f aca="false">A1607/2^31</f>
        <v>-0.500977184157819</v>
      </c>
      <c r="C1607" s="0" t="n">
        <f aca="false">B572-B1607</f>
        <v>0.123859788756818</v>
      </c>
    </row>
    <row r="1608" customFormat="false" ht="12.75" hidden="false" customHeight="false" outlineLevel="0" collapsed="false">
      <c r="A1608" s="0" t="n">
        <v>1182301473</v>
      </c>
      <c r="B1608" s="0" t="n">
        <f aca="false">A1608/2^31</f>
        <v>0.550552025903016</v>
      </c>
      <c r="C1608" s="0" t="n">
        <f aca="false">B573-B1608</f>
        <v>0.114623650442809</v>
      </c>
    </row>
    <row r="1609" customFormat="false" ht="12.75" hidden="false" customHeight="false" outlineLevel="0" collapsed="false">
      <c r="A1609" s="0" t="n">
        <v>1307611947</v>
      </c>
      <c r="B1609" s="0" t="n">
        <f aca="false">A1609/2^31</f>
        <v>0.608904262538999</v>
      </c>
      <c r="C1609" s="0" t="n">
        <f aca="false">B574-B1609</f>
        <v>-0.101389606948942</v>
      </c>
    </row>
    <row r="1610" customFormat="false" ht="12.75" hidden="false" customHeight="false" outlineLevel="0" collapsed="false">
      <c r="A1610" s="0" t="n">
        <v>-925964720</v>
      </c>
      <c r="B1610" s="0" t="n">
        <f aca="false">A1610/2^31</f>
        <v>-0.43118592351675</v>
      </c>
      <c r="C1610" s="0" t="n">
        <f aca="false">B575-B1610</f>
        <v>-0.134499527513981</v>
      </c>
    </row>
    <row r="1611" customFormat="false" ht="12.75" hidden="false" customHeight="false" outlineLevel="0" collapsed="false">
      <c r="A1611" s="0" t="n">
        <v>-1489132793</v>
      </c>
      <c r="B1611" s="0" t="n">
        <f aca="false">A1611/2^31</f>
        <v>-0.693431493360549</v>
      </c>
      <c r="C1611" s="0" t="n">
        <f aca="false">B576-B1611</f>
        <v>0.0750231114216149</v>
      </c>
    </row>
    <row r="1612" customFormat="false" ht="12.75" hidden="false" customHeight="false" outlineLevel="0" collapsed="false">
      <c r="A1612" s="0" t="n">
        <v>634043661</v>
      </c>
      <c r="B1612" s="0" t="n">
        <f aca="false">A1612/2^31</f>
        <v>0.295249587390572</v>
      </c>
      <c r="C1612" s="0" t="n">
        <f aca="false">B577-B1612</f>
        <v>0.149206602480263</v>
      </c>
    </row>
    <row r="1613" customFormat="false" ht="12.75" hidden="false" customHeight="false" outlineLevel="0" collapsed="false">
      <c r="A1613" s="0" t="n">
        <v>1613427087</v>
      </c>
      <c r="B1613" s="0" t="n">
        <f aca="false">A1613/2^31</f>
        <v>0.751310534309596</v>
      </c>
      <c r="C1613" s="0" t="n">
        <f aca="false">B578-B1613</f>
        <v>-0.0457735131494701</v>
      </c>
    </row>
    <row r="1614" customFormat="false" ht="12.75" hidden="false" customHeight="false" outlineLevel="0" collapsed="false">
      <c r="A1614" s="0" t="n">
        <v>-317756638</v>
      </c>
      <c r="B1614" s="0" t="n">
        <f aca="false">A1614/2^31</f>
        <v>-0.147966965101659</v>
      </c>
      <c r="C1614" s="0" t="n">
        <f aca="false">B579-B1614</f>
        <v>-0.158179775811732</v>
      </c>
    </row>
    <row r="1615" customFormat="false" ht="12.75" hidden="false" customHeight="false" outlineLevel="0" collapsed="false">
      <c r="A1615" s="0" t="n">
        <v>-1675718277</v>
      </c>
      <c r="B1615" s="0" t="n">
        <f aca="false">A1615/2^31</f>
        <v>-0.780317130032927</v>
      </c>
      <c r="C1615" s="0" t="n">
        <f aca="false">B580-B1615</f>
        <v>0.0147648476995528</v>
      </c>
    </row>
    <row r="1616" customFormat="false" ht="12.75" hidden="false" customHeight="false" outlineLevel="0" collapsed="false">
      <c r="A1616" s="0" t="n">
        <v>-10741589</v>
      </c>
      <c r="B1616" s="0" t="n">
        <f aca="false">A1616/2^31</f>
        <v>-0.00500194216147065</v>
      </c>
      <c r="C1616" s="0" t="n">
        <f aca="false">B581-B1616</f>
        <v>0.16107420111075</v>
      </c>
    </row>
    <row r="1617" customFormat="false" ht="12.75" hidden="false" customHeight="false" outlineLevel="0" collapsed="false">
      <c r="A1617" s="0" t="n">
        <v>1673612542</v>
      </c>
      <c r="B1617" s="0" t="n">
        <f aca="false">A1617/2^31</f>
        <v>0.779336570762098</v>
      </c>
      <c r="C1617" s="0" t="n">
        <f aca="false">B582-B1617</f>
        <v>0.0168111929669976</v>
      </c>
    </row>
    <row r="1618" customFormat="false" ht="12.75" hidden="false" customHeight="false" outlineLevel="0" collapsed="false">
      <c r="A1618" s="0" t="n">
        <v>338827014</v>
      </c>
      <c r="B1618" s="0" t="n">
        <f aca="false">A1618/2^31</f>
        <v>0.157778623513877</v>
      </c>
      <c r="C1618" s="0" t="n">
        <f aca="false">B583-B1618</f>
        <v>-0.157778623513877</v>
      </c>
    </row>
    <row r="1619" customFormat="false" ht="12.75" hidden="false" customHeight="false" outlineLevel="0" collapsed="false">
      <c r="A1619" s="0" t="n">
        <v>-1607190809</v>
      </c>
      <c r="B1619" s="0" t="n">
        <f aca="false">A1619/2^31</f>
        <v>-0.748406541068107</v>
      </c>
      <c r="C1619" s="0" t="n">
        <f aca="false">B584-B1619</f>
        <v>-0.0477412226609886</v>
      </c>
    </row>
    <row r="1620" customFormat="false" ht="12.75" hidden="false" customHeight="false" outlineLevel="0" collapsed="false">
      <c r="A1620" s="0" t="n">
        <v>-653891505</v>
      </c>
      <c r="B1620" s="0" t="n">
        <f aca="false">A1620/2^31</f>
        <v>-0.304491959977895</v>
      </c>
      <c r="C1620" s="0" t="n">
        <f aca="false">B585-B1620</f>
        <v>0.148419701028615</v>
      </c>
    </row>
    <row r="1621" customFormat="false" ht="12.75" hidden="false" customHeight="false" outlineLevel="0" collapsed="false">
      <c r="A1621" s="0" t="n">
        <v>1479005664</v>
      </c>
      <c r="B1621" s="0" t="n">
        <f aca="false">A1621/2^31</f>
        <v>0.688715681433678</v>
      </c>
      <c r="C1621" s="0" t="n">
        <f aca="false">B586-B1621</f>
        <v>0.0768366008996964</v>
      </c>
    </row>
    <row r="1622" customFormat="false" ht="12.75" hidden="false" customHeight="false" outlineLevel="0" collapsed="false">
      <c r="A1622" s="0" t="n">
        <v>943827314</v>
      </c>
      <c r="B1622" s="0" t="n">
        <f aca="false">A1622/2^31</f>
        <v>0.439503842033446</v>
      </c>
      <c r="C1622" s="0" t="n">
        <f aca="false">B587-B1622</f>
        <v>-0.133357101120055</v>
      </c>
    </row>
    <row r="1623" customFormat="false" ht="12.75" hidden="false" customHeight="false" outlineLevel="0" collapsed="false">
      <c r="A1623" s="0" t="n">
        <v>-1293983173</v>
      </c>
      <c r="B1623" s="0" t="n">
        <f aca="false">A1623/2^31</f>
        <v>-0.602557870093733</v>
      </c>
      <c r="C1623" s="0" t="n">
        <f aca="false">B588-B1623</f>
        <v>-0.102979151066393</v>
      </c>
    </row>
    <row r="1624" customFormat="false" ht="12.75" hidden="false" customHeight="false" outlineLevel="0" collapsed="false">
      <c r="A1624" s="0" t="n">
        <v>-1197492376</v>
      </c>
      <c r="B1624" s="0" t="n">
        <f aca="false">A1624/2^31</f>
        <v>-0.557625841349363</v>
      </c>
      <c r="C1624" s="0" t="n">
        <f aca="false">B589-B1624</f>
        <v>0.113169651478529</v>
      </c>
    </row>
    <row r="1625" customFormat="false" ht="12.75" hidden="false" customHeight="false" outlineLevel="0" collapsed="false">
      <c r="A1625" s="0" t="n">
        <v>1059233627</v>
      </c>
      <c r="B1625" s="0" t="n">
        <f aca="false">A1625/2^31</f>
        <v>0.493244094308466</v>
      </c>
      <c r="C1625" s="0" t="n">
        <f aca="false">B590-B1625</f>
        <v>0.125164287630469</v>
      </c>
    </row>
    <row r="1626" customFormat="false" ht="12.75" hidden="false" customHeight="false" outlineLevel="0" collapsed="false">
      <c r="A1626" s="0" t="n">
        <v>1405138495</v>
      </c>
      <c r="B1626" s="0" t="n">
        <f aca="false">A1626/2^31</f>
        <v>0.654318600427359</v>
      </c>
      <c r="C1626" s="0" t="n">
        <f aca="false">B591-B1626</f>
        <v>-0.0886331493966281</v>
      </c>
    </row>
    <row r="1627" customFormat="false" ht="12.75" hidden="false" customHeight="false" outlineLevel="0" collapsed="false">
      <c r="A1627" s="0" t="n">
        <v>-783778327</v>
      </c>
      <c r="B1627" s="0" t="n">
        <f aca="false">A1627/2^31</f>
        <v>-0.364975224714726</v>
      </c>
      <c r="C1627" s="0" t="n">
        <f aca="false">B592-B1627</f>
        <v>-0.142539430875331</v>
      </c>
    </row>
    <row r="1628" customFormat="false" ht="12.75" hidden="false" customHeight="false" outlineLevel="0" collapsed="false">
      <c r="A1628" s="0" t="n">
        <v>-1558785914</v>
      </c>
      <c r="B1628" s="0" t="n">
        <f aca="false">A1628/2^31</f>
        <v>-0.725866255350411</v>
      </c>
      <c r="C1628" s="0" t="n">
        <f aca="false">B593-B1628</f>
        <v>0.0606905790045857</v>
      </c>
    </row>
    <row r="1629" customFormat="false" ht="12.75" hidden="false" customHeight="false" outlineLevel="0" collapsed="false">
      <c r="A1629" s="0" t="n">
        <v>478202854</v>
      </c>
      <c r="B1629" s="0" t="n">
        <f aca="false">A1629/2^31</f>
        <v>0.222680556587875</v>
      </c>
      <c r="C1629" s="0" t="n">
        <f aca="false">B594-B1629</f>
        <v>0.154436838813126</v>
      </c>
    </row>
    <row r="1630" customFormat="false" ht="12.75" hidden="false" customHeight="false" outlineLevel="0" collapsed="false">
      <c r="A1630" s="0" t="n">
        <v>1652530043</v>
      </c>
      <c r="B1630" s="0" t="n">
        <f aca="false">A1630/2^31</f>
        <v>0.769519267138094</v>
      </c>
      <c r="C1630" s="0" t="n">
        <f aca="false">B595-B1630</f>
        <v>-0.0304156518541276</v>
      </c>
    </row>
    <row r="1631" customFormat="false" ht="12.75" hidden="false" customHeight="false" outlineLevel="0" collapsed="false">
      <c r="A1631" s="0" t="n">
        <v>-154250306</v>
      </c>
      <c r="B1631" s="0" t="n">
        <f aca="false">A1631/2^31</f>
        <v>-0.0718283960595727</v>
      </c>
      <c r="C1631" s="0" t="n">
        <f aca="false">B596-B1631</f>
        <v>-0.160399346612394</v>
      </c>
    </row>
    <row r="1632" customFormat="false" ht="12.75" hidden="false" customHeight="false" outlineLevel="0" collapsed="false">
      <c r="A1632" s="0" t="n">
        <v>-1682768377</v>
      </c>
      <c r="B1632" s="0" t="n">
        <f aca="false">A1632/2^31</f>
        <v>-0.783600088674575</v>
      </c>
      <c r="C1632" s="0" t="n">
        <f aca="false">B597-B1632</f>
        <v>-0.00102812377735972</v>
      </c>
    </row>
    <row r="1633" customFormat="false" ht="12.75" hidden="false" customHeight="false" outlineLevel="0" collapsed="false">
      <c r="A1633" s="0" t="n">
        <v>-175629991</v>
      </c>
      <c r="B1633" s="0" t="n">
        <f aca="false">A1633/2^31</f>
        <v>-0.0817840876989067</v>
      </c>
      <c r="C1633" s="0" t="n">
        <f aca="false">B598-B1633</f>
        <v>0.160197797697037</v>
      </c>
    </row>
    <row r="1634" customFormat="false" ht="12.75" hidden="false" customHeight="false" outlineLevel="0" collapsed="false">
      <c r="A1634" s="0" t="n">
        <v>1648338881</v>
      </c>
      <c r="B1634" s="0" t="n">
        <f aca="false">A1634/2^31</f>
        <v>0.767567605245858</v>
      </c>
      <c r="C1634" s="0" t="n">
        <f aca="false">B599-B1634</f>
        <v>0.0324324066750705</v>
      </c>
    </row>
    <row r="1635" customFormat="false" ht="12.75" hidden="false" customHeight="false" outlineLevel="0" collapsed="false">
      <c r="A1635" s="0" t="n">
        <v>498760922</v>
      </c>
      <c r="B1635" s="0" t="n">
        <f aca="false">A1635/2^31</f>
        <v>0.232253652997315</v>
      </c>
      <c r="C1635" s="0" t="n">
        <f aca="false">B600-B1635</f>
        <v>-0.153839942999184</v>
      </c>
    </row>
    <row r="1636" customFormat="false" ht="12.75" hidden="false" customHeight="false" outlineLevel="0" collapsed="false">
      <c r="A1636" s="0" t="n">
        <v>-1550564642</v>
      </c>
      <c r="B1636" s="0" t="n">
        <f aca="false">A1636/2^31</f>
        <v>-0.722037927247584</v>
      </c>
      <c r="C1636" s="0" t="n">
        <f aca="false">B601-B1636</f>
        <v>-0.062590285204351</v>
      </c>
    </row>
    <row r="1637" customFormat="false" ht="12.75" hidden="false" customHeight="false" outlineLevel="0" collapsed="false">
      <c r="A1637" s="0" t="n">
        <v>-802724747</v>
      </c>
      <c r="B1637" s="0" t="n">
        <f aca="false">A1637/2^31</f>
        <v>-0.373797839041799</v>
      </c>
      <c r="C1637" s="0" t="n">
        <f aca="false">B602-B1637</f>
        <v>0.141570096369833</v>
      </c>
    </row>
    <row r="1638" customFormat="false" ht="12.75" hidden="false" customHeight="false" outlineLevel="0" collapsed="false">
      <c r="A1638" s="0" t="n">
        <v>1393203062</v>
      </c>
      <c r="B1638" s="0" t="n">
        <f aca="false">A1638/2^31</f>
        <v>0.648760731332004</v>
      </c>
      <c r="C1638" s="0" t="n">
        <f aca="false">B603-B1638</f>
        <v>0.090342883951962</v>
      </c>
    </row>
    <row r="1639" customFormat="false" ht="12.75" hidden="false" customHeight="false" outlineLevel="0" collapsed="false">
      <c r="A1639" s="0" t="n">
        <v>1075840311</v>
      </c>
      <c r="B1639" s="0" t="n">
        <f aca="false">A1639/2^31</f>
        <v>0.500977184157819</v>
      </c>
      <c r="C1639" s="0" t="n">
        <f aca="false">B604-B1639</f>
        <v>-0.123859788756818</v>
      </c>
    </row>
    <row r="1640" customFormat="false" ht="12.75" hidden="false" customHeight="false" outlineLevel="0" collapsed="false">
      <c r="A1640" s="0" t="n">
        <v>-1182301473</v>
      </c>
      <c r="B1640" s="0" t="n">
        <f aca="false">A1640/2^31</f>
        <v>-0.550552025903016</v>
      </c>
      <c r="C1640" s="0" t="n">
        <f aca="false">B605-B1640</f>
        <v>-0.114623650442809</v>
      </c>
    </row>
    <row r="1641" customFormat="false" ht="12.75" hidden="false" customHeight="false" outlineLevel="0" collapsed="false">
      <c r="A1641" s="0" t="n">
        <v>-1307611947</v>
      </c>
      <c r="B1641" s="0" t="n">
        <f aca="false">A1641/2^31</f>
        <v>-0.608904262538999</v>
      </c>
      <c r="C1641" s="0" t="n">
        <f aca="false">B606-B1641</f>
        <v>0.101389606948942</v>
      </c>
    </row>
    <row r="1642" customFormat="false" ht="12.75" hidden="false" customHeight="false" outlineLevel="0" collapsed="false">
      <c r="A1642" s="0" t="n">
        <v>925964720</v>
      </c>
      <c r="B1642" s="0" t="n">
        <f aca="false">A1642/2^31</f>
        <v>0.43118592351675</v>
      </c>
      <c r="C1642" s="0" t="n">
        <f aca="false">B607-B1642</f>
        <v>0.134499527513981</v>
      </c>
    </row>
    <row r="1643" customFormat="false" ht="12.75" hidden="false" customHeight="false" outlineLevel="0" collapsed="false">
      <c r="A1643" s="0" t="n">
        <v>1489132793</v>
      </c>
      <c r="B1643" s="0" t="n">
        <f aca="false">A1643/2^31</f>
        <v>0.693431493360549</v>
      </c>
      <c r="C1643" s="0" t="n">
        <f aca="false">B608-B1643</f>
        <v>-0.0750231114216149</v>
      </c>
    </row>
    <row r="1644" customFormat="false" ht="12.75" hidden="false" customHeight="false" outlineLevel="0" collapsed="false">
      <c r="A1644" s="0" t="n">
        <v>-634043661</v>
      </c>
      <c r="B1644" s="0" t="n">
        <f aca="false">A1644/2^31</f>
        <v>-0.295249587390572</v>
      </c>
      <c r="C1644" s="0" t="n">
        <f aca="false">B609-B1644</f>
        <v>-0.149206602480263</v>
      </c>
    </row>
    <row r="1645" customFormat="false" ht="12.75" hidden="false" customHeight="false" outlineLevel="0" collapsed="false">
      <c r="A1645" s="0" t="n">
        <v>-1613427087</v>
      </c>
      <c r="B1645" s="0" t="n">
        <f aca="false">A1645/2^31</f>
        <v>-0.751310534309596</v>
      </c>
      <c r="C1645" s="0" t="n">
        <f aca="false">B610-B1645</f>
        <v>0.0457735131494701</v>
      </c>
    </row>
    <row r="1646" customFormat="false" ht="12.75" hidden="false" customHeight="false" outlineLevel="0" collapsed="false">
      <c r="A1646" s="0" t="n">
        <v>317756638</v>
      </c>
      <c r="B1646" s="0" t="n">
        <f aca="false">A1646/2^31</f>
        <v>0.147966965101659</v>
      </c>
      <c r="C1646" s="0" t="n">
        <f aca="false">B611-B1646</f>
        <v>0.158179775811732</v>
      </c>
    </row>
    <row r="1647" customFormat="false" ht="12.75" hidden="false" customHeight="false" outlineLevel="0" collapsed="false">
      <c r="A1647" s="0" t="n">
        <v>1675718277</v>
      </c>
      <c r="B1647" s="0" t="n">
        <f aca="false">A1647/2^31</f>
        <v>0.780317130032927</v>
      </c>
      <c r="C1647" s="0" t="n">
        <f aca="false">B612-B1647</f>
        <v>-0.0147648476995528</v>
      </c>
    </row>
    <row r="1648" customFormat="false" ht="12.75" hidden="false" customHeight="false" outlineLevel="0" collapsed="false">
      <c r="A1648" s="0" t="n">
        <v>10741589</v>
      </c>
      <c r="B1648" s="0" t="n">
        <f aca="false">A1648/2^31</f>
        <v>0.00500194216147065</v>
      </c>
      <c r="C1648" s="0" t="n">
        <f aca="false">B613-B1648</f>
        <v>-0.16107420111075</v>
      </c>
    </row>
    <row r="1649" customFormat="false" ht="12.75" hidden="false" customHeight="false" outlineLevel="0" collapsed="false">
      <c r="A1649" s="0" t="n">
        <v>-1673612542</v>
      </c>
      <c r="B1649" s="0" t="n">
        <f aca="false">A1649/2^31</f>
        <v>-0.779336570762098</v>
      </c>
      <c r="C1649" s="0" t="n">
        <f aca="false">B614-B1649</f>
        <v>-0.0168111929669976</v>
      </c>
    </row>
    <row r="1650" customFormat="false" ht="12.75" hidden="false" customHeight="false" outlineLevel="0" collapsed="false">
      <c r="A1650" s="0" t="n">
        <v>-338827014</v>
      </c>
      <c r="B1650" s="0" t="n">
        <f aca="false">A1650/2^31</f>
        <v>-0.157778623513877</v>
      </c>
      <c r="C1650" s="0" t="n">
        <f aca="false">B615-B1650</f>
        <v>0.157778623513877</v>
      </c>
    </row>
    <row r="1651" customFormat="false" ht="12.75" hidden="false" customHeight="false" outlineLevel="0" collapsed="false">
      <c r="A1651" s="0" t="n">
        <v>1607190809</v>
      </c>
      <c r="B1651" s="0" t="n">
        <f aca="false">A1651/2^31</f>
        <v>0.748406541068107</v>
      </c>
      <c r="C1651" s="0" t="n">
        <f aca="false">B616-B1651</f>
        <v>0.0477412226609886</v>
      </c>
    </row>
    <row r="1652" customFormat="false" ht="12.75" hidden="false" customHeight="false" outlineLevel="0" collapsed="false">
      <c r="A1652" s="0" t="n">
        <v>653891505</v>
      </c>
      <c r="B1652" s="0" t="n">
        <f aca="false">A1652/2^31</f>
        <v>0.304491959977895</v>
      </c>
      <c r="C1652" s="0" t="n">
        <f aca="false">B617-B1652</f>
        <v>-0.148419701028615</v>
      </c>
    </row>
    <row r="1653" customFormat="false" ht="12.75" hidden="false" customHeight="false" outlineLevel="0" collapsed="false">
      <c r="A1653" s="0" t="n">
        <v>-1479005664</v>
      </c>
      <c r="B1653" s="0" t="n">
        <f aca="false">A1653/2^31</f>
        <v>-0.688715681433678</v>
      </c>
      <c r="C1653" s="0" t="n">
        <f aca="false">B618-B1653</f>
        <v>-0.0768366008996964</v>
      </c>
    </row>
    <row r="1654" customFormat="false" ht="12.75" hidden="false" customHeight="false" outlineLevel="0" collapsed="false">
      <c r="A1654" s="0" t="n">
        <v>-943827314</v>
      </c>
      <c r="B1654" s="0" t="n">
        <f aca="false">A1654/2^31</f>
        <v>-0.439503842033446</v>
      </c>
      <c r="C1654" s="0" t="n">
        <f aca="false">B619-B1654</f>
        <v>0.133357101120055</v>
      </c>
    </row>
    <row r="1655" customFormat="false" ht="12.75" hidden="false" customHeight="false" outlineLevel="0" collapsed="false">
      <c r="A1655" s="0" t="n">
        <v>1293983173</v>
      </c>
      <c r="B1655" s="0" t="n">
        <f aca="false">A1655/2^31</f>
        <v>0.602557870093733</v>
      </c>
      <c r="C1655" s="0" t="n">
        <f aca="false">B620-B1655</f>
        <v>0.102979151066393</v>
      </c>
    </row>
    <row r="1656" customFormat="false" ht="12.75" hidden="false" customHeight="false" outlineLevel="0" collapsed="false">
      <c r="A1656" s="0" t="n">
        <v>1197492376</v>
      </c>
      <c r="B1656" s="0" t="n">
        <f aca="false">A1656/2^31</f>
        <v>0.557625841349363</v>
      </c>
      <c r="C1656" s="0" t="n">
        <f aca="false">B621-B1656</f>
        <v>-0.113169651478529</v>
      </c>
    </row>
    <row r="1657" customFormat="false" ht="12.75" hidden="false" customHeight="false" outlineLevel="0" collapsed="false">
      <c r="A1657" s="0" t="n">
        <v>-1059233627</v>
      </c>
      <c r="B1657" s="0" t="n">
        <f aca="false">A1657/2^31</f>
        <v>-0.493244094308466</v>
      </c>
      <c r="C1657" s="0" t="n">
        <f aca="false">B622-B1657</f>
        <v>-0.125164287630469</v>
      </c>
    </row>
    <row r="1658" customFormat="false" ht="12.75" hidden="false" customHeight="false" outlineLevel="0" collapsed="false">
      <c r="A1658" s="0" t="n">
        <v>-1405138495</v>
      </c>
      <c r="B1658" s="0" t="n">
        <f aca="false">A1658/2^31</f>
        <v>-0.654318600427359</v>
      </c>
      <c r="C1658" s="0" t="n">
        <f aca="false">B623-B1658</f>
        <v>0.0886331493966281</v>
      </c>
    </row>
    <row r="1659" customFormat="false" ht="12.75" hidden="false" customHeight="false" outlineLevel="0" collapsed="false">
      <c r="A1659" s="0" t="n">
        <v>783778327</v>
      </c>
      <c r="B1659" s="0" t="n">
        <f aca="false">A1659/2^31</f>
        <v>0.364975224714726</v>
      </c>
      <c r="C1659" s="0" t="n">
        <f aca="false">B624-B1659</f>
        <v>0.142539430875331</v>
      </c>
    </row>
    <row r="1660" customFormat="false" ht="12.75" hidden="false" customHeight="false" outlineLevel="0" collapsed="false">
      <c r="A1660" s="0" t="n">
        <v>1558785914</v>
      </c>
      <c r="B1660" s="0" t="n">
        <f aca="false">A1660/2^31</f>
        <v>0.725866255350411</v>
      </c>
      <c r="C1660" s="0" t="n">
        <f aca="false">B625-B1660</f>
        <v>-0.0606905790045857</v>
      </c>
    </row>
    <row r="1661" customFormat="false" ht="12.75" hidden="false" customHeight="false" outlineLevel="0" collapsed="false">
      <c r="A1661" s="0" t="n">
        <v>-478202854</v>
      </c>
      <c r="B1661" s="0" t="n">
        <f aca="false">A1661/2^31</f>
        <v>-0.222680556587875</v>
      </c>
      <c r="C1661" s="0" t="n">
        <f aca="false">B626-B1661</f>
        <v>-0.154436838813126</v>
      </c>
    </row>
    <row r="1662" customFormat="false" ht="12.75" hidden="false" customHeight="false" outlineLevel="0" collapsed="false">
      <c r="A1662" s="0" t="n">
        <v>-1652530043</v>
      </c>
      <c r="B1662" s="0" t="n">
        <f aca="false">A1662/2^31</f>
        <v>-0.769519267138094</v>
      </c>
      <c r="C1662" s="0" t="n">
        <f aca="false">B627-B1662</f>
        <v>0.0304156518541276</v>
      </c>
    </row>
    <row r="1663" customFormat="false" ht="12.75" hidden="false" customHeight="false" outlineLevel="0" collapsed="false">
      <c r="A1663" s="0" t="n">
        <v>154250306</v>
      </c>
      <c r="B1663" s="0" t="n">
        <f aca="false">A1663/2^31</f>
        <v>0.0718283960595727</v>
      </c>
      <c r="C1663" s="0" t="n">
        <f aca="false">B628-B1663</f>
        <v>0.160399346612394</v>
      </c>
    </row>
    <row r="1664" customFormat="false" ht="12.75" hidden="false" customHeight="false" outlineLevel="0" collapsed="false">
      <c r="A1664" s="0" t="n">
        <v>1682768377</v>
      </c>
      <c r="B1664" s="0" t="n">
        <f aca="false">A1664/2^31</f>
        <v>0.783600088674575</v>
      </c>
      <c r="C1664" s="0" t="n">
        <f aca="false">B629-B1664</f>
        <v>0.00102812377735972</v>
      </c>
    </row>
    <row r="1665" customFormat="false" ht="12.75" hidden="false" customHeight="false" outlineLevel="0" collapsed="false">
      <c r="A1665" s="0" t="n">
        <v>175629991</v>
      </c>
      <c r="B1665" s="0" t="n">
        <f aca="false">A1665/2^31</f>
        <v>0.0817840876989067</v>
      </c>
      <c r="C1665" s="0" t="n">
        <f aca="false">B630-B1665</f>
        <v>-0.160197797697037</v>
      </c>
    </row>
    <row r="1666" customFormat="false" ht="12.75" hidden="false" customHeight="false" outlineLevel="0" collapsed="false">
      <c r="A1666" s="0" t="n">
        <v>-1648338881</v>
      </c>
      <c r="B1666" s="0" t="n">
        <f aca="false">A1666/2^31</f>
        <v>-0.767567605245858</v>
      </c>
      <c r="C1666" s="0" t="n">
        <f aca="false">B631-B1666</f>
        <v>-0.0324324066750705</v>
      </c>
    </row>
    <row r="1667" customFormat="false" ht="12.75" hidden="false" customHeight="false" outlineLevel="0" collapsed="false">
      <c r="A1667" s="0" t="n">
        <v>-498760922</v>
      </c>
      <c r="B1667" s="0" t="n">
        <f aca="false">A1667/2^31</f>
        <v>-0.232253652997315</v>
      </c>
      <c r="C1667" s="0" t="n">
        <f aca="false">B632-B1667</f>
        <v>0.153839942999184</v>
      </c>
    </row>
    <row r="1668" customFormat="false" ht="12.75" hidden="false" customHeight="false" outlineLevel="0" collapsed="false">
      <c r="A1668" s="0" t="n">
        <v>1550564642</v>
      </c>
      <c r="B1668" s="0" t="n">
        <f aca="false">A1668/2^31</f>
        <v>0.722037927247584</v>
      </c>
      <c r="C1668" s="0" t="n">
        <f aca="false">B633-B1668</f>
        <v>0.062590285204351</v>
      </c>
    </row>
    <row r="1669" customFormat="false" ht="12.75" hidden="false" customHeight="false" outlineLevel="0" collapsed="false">
      <c r="A1669" s="0" t="n">
        <v>802724747</v>
      </c>
      <c r="B1669" s="0" t="n">
        <f aca="false">A1669/2^31</f>
        <v>0.373797839041799</v>
      </c>
      <c r="C1669" s="0" t="n">
        <f aca="false">B634-B1669</f>
        <v>-0.141570096369833</v>
      </c>
    </row>
    <row r="1670" customFormat="false" ht="12.75" hidden="false" customHeight="false" outlineLevel="0" collapsed="false">
      <c r="A1670" s="0" t="n">
        <v>-1393203062</v>
      </c>
      <c r="B1670" s="0" t="n">
        <f aca="false">A1670/2^31</f>
        <v>-0.648760731332004</v>
      </c>
      <c r="C1670" s="0" t="n">
        <f aca="false">B635-B1670</f>
        <v>-0.090342883951962</v>
      </c>
    </row>
    <row r="1671" customFormat="false" ht="12.75" hidden="false" customHeight="false" outlineLevel="0" collapsed="false">
      <c r="A1671" s="0" t="n">
        <v>-1075840311</v>
      </c>
      <c r="B1671" s="0" t="n">
        <f aca="false">A1671/2^31</f>
        <v>-0.500977184157819</v>
      </c>
      <c r="C1671" s="0" t="n">
        <f aca="false">B636-B1671</f>
        <v>0.123859788756818</v>
      </c>
    </row>
    <row r="1672" customFormat="false" ht="12.75" hidden="false" customHeight="false" outlineLevel="0" collapsed="false">
      <c r="A1672" s="0" t="n">
        <v>1182301473</v>
      </c>
      <c r="B1672" s="0" t="n">
        <f aca="false">A1672/2^31</f>
        <v>0.550552025903016</v>
      </c>
      <c r="C1672" s="0" t="n">
        <f aca="false">B637-B1672</f>
        <v>0.114623650442809</v>
      </c>
    </row>
    <row r="1673" customFormat="false" ht="12.75" hidden="false" customHeight="false" outlineLevel="0" collapsed="false">
      <c r="A1673" s="0" t="n">
        <v>1307611947</v>
      </c>
      <c r="B1673" s="0" t="n">
        <f aca="false">A1673/2^31</f>
        <v>0.608904262538999</v>
      </c>
      <c r="C1673" s="0" t="n">
        <f aca="false">B638-B1673</f>
        <v>-0.101389606948942</v>
      </c>
    </row>
    <row r="1674" customFormat="false" ht="12.75" hidden="false" customHeight="false" outlineLevel="0" collapsed="false">
      <c r="A1674" s="0" t="n">
        <v>-925964720</v>
      </c>
      <c r="B1674" s="0" t="n">
        <f aca="false">A1674/2^31</f>
        <v>-0.43118592351675</v>
      </c>
      <c r="C1674" s="0" t="n">
        <f aca="false">B639-B1674</f>
        <v>-0.134499527513981</v>
      </c>
    </row>
    <row r="1675" customFormat="false" ht="12.75" hidden="false" customHeight="false" outlineLevel="0" collapsed="false">
      <c r="A1675" s="0" t="n">
        <v>-1489132793</v>
      </c>
      <c r="B1675" s="0" t="n">
        <f aca="false">A1675/2^31</f>
        <v>-0.693431493360549</v>
      </c>
      <c r="C1675" s="0" t="n">
        <f aca="false">B640-B1675</f>
        <v>0.0750231114216149</v>
      </c>
    </row>
    <row r="1676" customFormat="false" ht="12.75" hidden="false" customHeight="false" outlineLevel="0" collapsed="false">
      <c r="A1676" s="0" t="n">
        <v>634043661</v>
      </c>
      <c r="B1676" s="0" t="n">
        <f aca="false">A1676/2^31</f>
        <v>0.295249587390572</v>
      </c>
      <c r="C1676" s="0" t="n">
        <f aca="false">B641-B1676</f>
        <v>0.149206602480263</v>
      </c>
    </row>
    <row r="1677" customFormat="false" ht="12.75" hidden="false" customHeight="false" outlineLevel="0" collapsed="false">
      <c r="A1677" s="0" t="n">
        <v>1613427087</v>
      </c>
      <c r="B1677" s="0" t="n">
        <f aca="false">A1677/2^31</f>
        <v>0.751310534309596</v>
      </c>
      <c r="C1677" s="0" t="n">
        <f aca="false">B642-B1677</f>
        <v>-0.0457735131494701</v>
      </c>
    </row>
    <row r="1678" customFormat="false" ht="12.75" hidden="false" customHeight="false" outlineLevel="0" collapsed="false">
      <c r="A1678" s="0" t="n">
        <v>-317756638</v>
      </c>
      <c r="B1678" s="0" t="n">
        <f aca="false">A1678/2^31</f>
        <v>-0.147966965101659</v>
      </c>
      <c r="C1678" s="0" t="n">
        <f aca="false">B643-B1678</f>
        <v>-0.158179775811732</v>
      </c>
    </row>
    <row r="1679" customFormat="false" ht="12.75" hidden="false" customHeight="false" outlineLevel="0" collapsed="false">
      <c r="A1679" s="0" t="n">
        <v>-1675718277</v>
      </c>
      <c r="B1679" s="0" t="n">
        <f aca="false">A1679/2^31</f>
        <v>-0.780317130032927</v>
      </c>
      <c r="C1679" s="0" t="n">
        <f aca="false">B644-B1679</f>
        <v>0.0147648476995528</v>
      </c>
    </row>
    <row r="1680" customFormat="false" ht="12.75" hidden="false" customHeight="false" outlineLevel="0" collapsed="false">
      <c r="A1680" s="0" t="n">
        <v>-10741589</v>
      </c>
      <c r="B1680" s="0" t="n">
        <f aca="false">A1680/2^31</f>
        <v>-0.00500194216147065</v>
      </c>
      <c r="C1680" s="0" t="n">
        <f aca="false">B645-B1680</f>
        <v>0.16107420111075</v>
      </c>
    </row>
    <row r="1681" customFormat="false" ht="12.75" hidden="false" customHeight="false" outlineLevel="0" collapsed="false">
      <c r="A1681" s="0" t="n">
        <v>1673612542</v>
      </c>
      <c r="B1681" s="0" t="n">
        <f aca="false">A1681/2^31</f>
        <v>0.779336570762098</v>
      </c>
      <c r="C1681" s="0" t="n">
        <f aca="false">B646-B1681</f>
        <v>0.0168111929669976</v>
      </c>
    </row>
    <row r="1682" customFormat="false" ht="12.75" hidden="false" customHeight="false" outlineLevel="0" collapsed="false">
      <c r="A1682" s="0" t="n">
        <v>338827014</v>
      </c>
      <c r="B1682" s="0" t="n">
        <f aca="false">A1682/2^31</f>
        <v>0.157778623513877</v>
      </c>
      <c r="C1682" s="0" t="n">
        <f aca="false">B647-B1682</f>
        <v>-0.157778623513877</v>
      </c>
    </row>
    <row r="1683" customFormat="false" ht="12.75" hidden="false" customHeight="false" outlineLevel="0" collapsed="false">
      <c r="A1683" s="0" t="n">
        <v>-1607190809</v>
      </c>
      <c r="B1683" s="0" t="n">
        <f aca="false">A1683/2^31</f>
        <v>-0.748406541068107</v>
      </c>
      <c r="C1683" s="0" t="n">
        <f aca="false">B648-B1683</f>
        <v>-0.0477412226609886</v>
      </c>
    </row>
    <row r="1684" customFormat="false" ht="12.75" hidden="false" customHeight="false" outlineLevel="0" collapsed="false">
      <c r="A1684" s="0" t="n">
        <v>-653891505</v>
      </c>
      <c r="B1684" s="0" t="n">
        <f aca="false">A1684/2^31</f>
        <v>-0.304491959977895</v>
      </c>
      <c r="C1684" s="0" t="n">
        <f aca="false">B649-B1684</f>
        <v>0.148419701028615</v>
      </c>
    </row>
    <row r="1685" customFormat="false" ht="12.75" hidden="false" customHeight="false" outlineLevel="0" collapsed="false">
      <c r="A1685" s="0" t="n">
        <v>1479005664</v>
      </c>
      <c r="B1685" s="0" t="n">
        <f aca="false">A1685/2^31</f>
        <v>0.688715681433678</v>
      </c>
      <c r="C1685" s="0" t="n">
        <f aca="false">B650-B1685</f>
        <v>0.0768366008996964</v>
      </c>
    </row>
    <row r="1686" customFormat="false" ht="12.75" hidden="false" customHeight="false" outlineLevel="0" collapsed="false">
      <c r="A1686" s="0" t="n">
        <v>943827314</v>
      </c>
      <c r="B1686" s="0" t="n">
        <f aca="false">A1686/2^31</f>
        <v>0.439503842033446</v>
      </c>
      <c r="C1686" s="0" t="n">
        <f aca="false">B651-B1686</f>
        <v>-0.133357101120055</v>
      </c>
    </row>
    <row r="1687" customFormat="false" ht="12.75" hidden="false" customHeight="false" outlineLevel="0" collapsed="false">
      <c r="A1687" s="0" t="n">
        <v>-1293983173</v>
      </c>
      <c r="B1687" s="0" t="n">
        <f aca="false">A1687/2^31</f>
        <v>-0.602557870093733</v>
      </c>
      <c r="C1687" s="0" t="n">
        <f aca="false">B652-B1687</f>
        <v>-0.102979151066393</v>
      </c>
    </row>
    <row r="1688" customFormat="false" ht="12.75" hidden="false" customHeight="false" outlineLevel="0" collapsed="false">
      <c r="A1688" s="0" t="n">
        <v>-1197492376</v>
      </c>
      <c r="B1688" s="0" t="n">
        <f aca="false">A1688/2^31</f>
        <v>-0.557625841349363</v>
      </c>
      <c r="C1688" s="0" t="n">
        <f aca="false">B653-B1688</f>
        <v>0.113169651478529</v>
      </c>
    </row>
    <row r="1689" customFormat="false" ht="12.75" hidden="false" customHeight="false" outlineLevel="0" collapsed="false">
      <c r="A1689" s="0" t="n">
        <v>1059233627</v>
      </c>
      <c r="B1689" s="0" t="n">
        <f aca="false">A1689/2^31</f>
        <v>0.493244094308466</v>
      </c>
      <c r="C1689" s="0" t="n">
        <f aca="false">B654-B1689</f>
        <v>0.125164287630469</v>
      </c>
    </row>
    <row r="1690" customFormat="false" ht="12.75" hidden="false" customHeight="false" outlineLevel="0" collapsed="false">
      <c r="A1690" s="0" t="n">
        <v>1405138495</v>
      </c>
      <c r="B1690" s="0" t="n">
        <f aca="false">A1690/2^31</f>
        <v>0.654318600427359</v>
      </c>
      <c r="C1690" s="0" t="n">
        <f aca="false">B655-B1690</f>
        <v>-0.0886331493966281</v>
      </c>
    </row>
    <row r="1691" customFormat="false" ht="12.75" hidden="false" customHeight="false" outlineLevel="0" collapsed="false">
      <c r="A1691" s="0" t="n">
        <v>-783778327</v>
      </c>
      <c r="B1691" s="0" t="n">
        <f aca="false">A1691/2^31</f>
        <v>-0.364975224714726</v>
      </c>
      <c r="C1691" s="0" t="n">
        <f aca="false">B656-B1691</f>
        <v>-0.142539430875331</v>
      </c>
    </row>
    <row r="1692" customFormat="false" ht="12.75" hidden="false" customHeight="false" outlineLevel="0" collapsed="false">
      <c r="A1692" s="0" t="n">
        <v>-1558785914</v>
      </c>
      <c r="B1692" s="0" t="n">
        <f aca="false">A1692/2^31</f>
        <v>-0.725866255350411</v>
      </c>
      <c r="C1692" s="0" t="n">
        <f aca="false">B657-B1692</f>
        <v>0.0606905790045857</v>
      </c>
    </row>
    <row r="1693" customFormat="false" ht="12.75" hidden="false" customHeight="false" outlineLevel="0" collapsed="false">
      <c r="A1693" s="0" t="n">
        <v>478202854</v>
      </c>
      <c r="B1693" s="0" t="n">
        <f aca="false">A1693/2^31</f>
        <v>0.222680556587875</v>
      </c>
      <c r="C1693" s="0" t="n">
        <f aca="false">B658-B1693</f>
        <v>0.154436838813126</v>
      </c>
    </row>
    <row r="1694" customFormat="false" ht="12.75" hidden="false" customHeight="false" outlineLevel="0" collapsed="false">
      <c r="A1694" s="0" t="n">
        <v>1652530043</v>
      </c>
      <c r="B1694" s="0" t="n">
        <f aca="false">A1694/2^31</f>
        <v>0.769519267138094</v>
      </c>
      <c r="C1694" s="0" t="n">
        <f aca="false">B659-B1694</f>
        <v>-0.0304156518541276</v>
      </c>
    </row>
    <row r="1695" customFormat="false" ht="12.75" hidden="false" customHeight="false" outlineLevel="0" collapsed="false">
      <c r="A1695" s="0" t="n">
        <v>-154250306</v>
      </c>
      <c r="B1695" s="0" t="n">
        <f aca="false">A1695/2^31</f>
        <v>-0.0718283960595727</v>
      </c>
      <c r="C1695" s="0" t="n">
        <f aca="false">B660-B1695</f>
        <v>-0.160399346612394</v>
      </c>
    </row>
    <row r="1696" customFormat="false" ht="12.75" hidden="false" customHeight="false" outlineLevel="0" collapsed="false">
      <c r="A1696" s="0" t="n">
        <v>-1682768377</v>
      </c>
      <c r="B1696" s="0" t="n">
        <f aca="false">A1696/2^31</f>
        <v>-0.783600088674575</v>
      </c>
      <c r="C1696" s="0" t="n">
        <f aca="false">B661-B1696</f>
        <v>-0.00102812377735972</v>
      </c>
    </row>
    <row r="1697" customFormat="false" ht="12.75" hidden="false" customHeight="false" outlineLevel="0" collapsed="false">
      <c r="A1697" s="0" t="n">
        <v>-175629991</v>
      </c>
      <c r="B1697" s="0" t="n">
        <f aca="false">A1697/2^31</f>
        <v>-0.0817840876989067</v>
      </c>
      <c r="C1697" s="0" t="n">
        <f aca="false">B662-B1697</f>
        <v>0.160197797697037</v>
      </c>
    </row>
    <row r="1698" customFormat="false" ht="12.75" hidden="false" customHeight="false" outlineLevel="0" collapsed="false">
      <c r="A1698" s="0" t="n">
        <v>1648338881</v>
      </c>
      <c r="B1698" s="0" t="n">
        <f aca="false">A1698/2^31</f>
        <v>0.767567605245858</v>
      </c>
      <c r="C1698" s="0" t="n">
        <f aca="false">B663-B1698</f>
        <v>0.0324324066750705</v>
      </c>
    </row>
    <row r="1699" customFormat="false" ht="12.75" hidden="false" customHeight="false" outlineLevel="0" collapsed="false">
      <c r="A1699" s="0" t="n">
        <v>498760922</v>
      </c>
      <c r="B1699" s="0" t="n">
        <f aca="false">A1699/2^31</f>
        <v>0.232253652997315</v>
      </c>
      <c r="C1699" s="0" t="n">
        <f aca="false">B664-B1699</f>
        <v>-0.153839942999184</v>
      </c>
    </row>
    <row r="1700" customFormat="false" ht="12.75" hidden="false" customHeight="false" outlineLevel="0" collapsed="false">
      <c r="A1700" s="0" t="n">
        <v>-1550564642</v>
      </c>
      <c r="B1700" s="0" t="n">
        <f aca="false">A1700/2^31</f>
        <v>-0.722037927247584</v>
      </c>
      <c r="C1700" s="0" t="n">
        <f aca="false">B665-B1700</f>
        <v>-0.062590285204351</v>
      </c>
    </row>
    <row r="1701" customFormat="false" ht="12.75" hidden="false" customHeight="false" outlineLevel="0" collapsed="false">
      <c r="A1701" s="0" t="n">
        <v>-802724747</v>
      </c>
      <c r="B1701" s="0" t="n">
        <f aca="false">A1701/2^31</f>
        <v>-0.373797839041799</v>
      </c>
      <c r="C1701" s="0" t="n">
        <f aca="false">B666-B1701</f>
        <v>0.141570096369833</v>
      </c>
    </row>
    <row r="1702" customFormat="false" ht="12.75" hidden="false" customHeight="false" outlineLevel="0" collapsed="false">
      <c r="A1702" s="0" t="n">
        <v>1393203062</v>
      </c>
      <c r="B1702" s="0" t="n">
        <f aca="false">A1702/2^31</f>
        <v>0.648760731332004</v>
      </c>
      <c r="C1702" s="0" t="n">
        <f aca="false">B667-B1702</f>
        <v>0.090342883951962</v>
      </c>
    </row>
    <row r="1703" customFormat="false" ht="12.75" hidden="false" customHeight="false" outlineLevel="0" collapsed="false">
      <c r="A1703" s="0" t="n">
        <v>1075840311</v>
      </c>
      <c r="B1703" s="0" t="n">
        <f aca="false">A1703/2^31</f>
        <v>0.500977184157819</v>
      </c>
      <c r="C1703" s="0" t="n">
        <f aca="false">B668-B1703</f>
        <v>-0.123859788756818</v>
      </c>
    </row>
    <row r="1704" customFormat="false" ht="12.75" hidden="false" customHeight="false" outlineLevel="0" collapsed="false">
      <c r="A1704" s="0" t="n">
        <v>-1182301473</v>
      </c>
      <c r="B1704" s="0" t="n">
        <f aca="false">A1704/2^31</f>
        <v>-0.550552025903016</v>
      </c>
      <c r="C1704" s="0" t="n">
        <f aca="false">B669-B1704</f>
        <v>-0.114623650442809</v>
      </c>
    </row>
    <row r="1705" customFormat="false" ht="12.75" hidden="false" customHeight="false" outlineLevel="0" collapsed="false">
      <c r="A1705" s="0" t="n">
        <v>-1307611947</v>
      </c>
      <c r="B1705" s="0" t="n">
        <f aca="false">A1705/2^31</f>
        <v>-0.608904262538999</v>
      </c>
      <c r="C1705" s="0" t="n">
        <f aca="false">B670-B1705</f>
        <v>0.101389606948942</v>
      </c>
    </row>
    <row r="1706" customFormat="false" ht="12.75" hidden="false" customHeight="false" outlineLevel="0" collapsed="false">
      <c r="A1706" s="0" t="n">
        <v>925964720</v>
      </c>
      <c r="B1706" s="0" t="n">
        <f aca="false">A1706/2^31</f>
        <v>0.43118592351675</v>
      </c>
      <c r="C1706" s="0" t="n">
        <f aca="false">B671-B1706</f>
        <v>0.134499527513981</v>
      </c>
    </row>
    <row r="1707" customFormat="false" ht="12.75" hidden="false" customHeight="false" outlineLevel="0" collapsed="false">
      <c r="A1707" s="0" t="n">
        <v>1489132793</v>
      </c>
      <c r="B1707" s="0" t="n">
        <f aca="false">A1707/2^31</f>
        <v>0.693431493360549</v>
      </c>
      <c r="C1707" s="0" t="n">
        <f aca="false">B672-B1707</f>
        <v>-0.0750231114216149</v>
      </c>
    </row>
    <row r="1708" customFormat="false" ht="12.75" hidden="false" customHeight="false" outlineLevel="0" collapsed="false">
      <c r="A1708" s="0" t="n">
        <v>-634043661</v>
      </c>
      <c r="B1708" s="0" t="n">
        <f aca="false">A1708/2^31</f>
        <v>-0.295249587390572</v>
      </c>
      <c r="C1708" s="0" t="n">
        <f aca="false">B673-B1708</f>
        <v>-0.149206602480263</v>
      </c>
    </row>
    <row r="1709" customFormat="false" ht="12.75" hidden="false" customHeight="false" outlineLevel="0" collapsed="false">
      <c r="A1709" s="0" t="n">
        <v>-1613427087</v>
      </c>
      <c r="B1709" s="0" t="n">
        <f aca="false">A1709/2^31</f>
        <v>-0.751310534309596</v>
      </c>
      <c r="C1709" s="0" t="n">
        <f aca="false">B674-B1709</f>
        <v>0.0457735131494701</v>
      </c>
    </row>
    <row r="1710" customFormat="false" ht="12.75" hidden="false" customHeight="false" outlineLevel="0" collapsed="false">
      <c r="A1710" s="0" t="n">
        <v>317756638</v>
      </c>
      <c r="B1710" s="0" t="n">
        <f aca="false">A1710/2^31</f>
        <v>0.147966965101659</v>
      </c>
      <c r="C1710" s="0" t="n">
        <f aca="false">B675-B1710</f>
        <v>0.158179775811732</v>
      </c>
    </row>
    <row r="1711" customFormat="false" ht="12.75" hidden="false" customHeight="false" outlineLevel="0" collapsed="false">
      <c r="A1711" s="0" t="n">
        <v>1675718277</v>
      </c>
      <c r="B1711" s="0" t="n">
        <f aca="false">A1711/2^31</f>
        <v>0.780317130032927</v>
      </c>
      <c r="C1711" s="0" t="n">
        <f aca="false">B676-B1711</f>
        <v>-0.0147648476995528</v>
      </c>
    </row>
    <row r="1712" customFormat="false" ht="12.75" hidden="false" customHeight="false" outlineLevel="0" collapsed="false">
      <c r="A1712" s="0" t="n">
        <v>10741589</v>
      </c>
      <c r="B1712" s="0" t="n">
        <f aca="false">A1712/2^31</f>
        <v>0.00500194216147065</v>
      </c>
      <c r="C1712" s="0" t="n">
        <f aca="false">B677-B1712</f>
        <v>-0.16107420111075</v>
      </c>
    </row>
    <row r="1713" customFormat="false" ht="12.75" hidden="false" customHeight="false" outlineLevel="0" collapsed="false">
      <c r="A1713" s="0" t="n">
        <v>-1673612542</v>
      </c>
      <c r="B1713" s="0" t="n">
        <f aca="false">A1713/2^31</f>
        <v>-0.779336570762098</v>
      </c>
      <c r="C1713" s="0" t="n">
        <f aca="false">B678-B1713</f>
        <v>-0.0168111929669976</v>
      </c>
    </row>
    <row r="1714" customFormat="false" ht="12.75" hidden="false" customHeight="false" outlineLevel="0" collapsed="false">
      <c r="A1714" s="0" t="n">
        <v>-338827014</v>
      </c>
      <c r="B1714" s="0" t="n">
        <f aca="false">A1714/2^31</f>
        <v>-0.157778623513877</v>
      </c>
      <c r="C1714" s="0" t="n">
        <f aca="false">B679-B1714</f>
        <v>0.157778623513877</v>
      </c>
    </row>
    <row r="1715" customFormat="false" ht="12.75" hidden="false" customHeight="false" outlineLevel="0" collapsed="false">
      <c r="A1715" s="0" t="n">
        <v>1607190809</v>
      </c>
      <c r="B1715" s="0" t="n">
        <f aca="false">A1715/2^31</f>
        <v>0.748406541068107</v>
      </c>
      <c r="C1715" s="0" t="n">
        <f aca="false">B680-B1715</f>
        <v>0.0477412226609886</v>
      </c>
    </row>
    <row r="1716" customFormat="false" ht="12.75" hidden="false" customHeight="false" outlineLevel="0" collapsed="false">
      <c r="A1716" s="0" t="n">
        <v>653891505</v>
      </c>
      <c r="B1716" s="0" t="n">
        <f aca="false">A1716/2^31</f>
        <v>0.304491959977895</v>
      </c>
      <c r="C1716" s="0" t="n">
        <f aca="false">B681-B1716</f>
        <v>-0.148419701028615</v>
      </c>
    </row>
    <row r="1717" customFormat="false" ht="12.75" hidden="false" customHeight="false" outlineLevel="0" collapsed="false">
      <c r="A1717" s="0" t="n">
        <v>-1479005664</v>
      </c>
      <c r="B1717" s="0" t="n">
        <f aca="false">A1717/2^31</f>
        <v>-0.688715681433678</v>
      </c>
      <c r="C1717" s="0" t="n">
        <f aca="false">B682-B1717</f>
        <v>-0.0768366008996964</v>
      </c>
    </row>
    <row r="1718" customFormat="false" ht="12.75" hidden="false" customHeight="false" outlineLevel="0" collapsed="false">
      <c r="A1718" s="0" t="n">
        <v>-943827314</v>
      </c>
      <c r="B1718" s="0" t="n">
        <f aca="false">A1718/2^31</f>
        <v>-0.439503842033446</v>
      </c>
      <c r="C1718" s="0" t="n">
        <f aca="false">B683-B1718</f>
        <v>0.133357101120055</v>
      </c>
    </row>
    <row r="1719" customFormat="false" ht="12.75" hidden="false" customHeight="false" outlineLevel="0" collapsed="false">
      <c r="A1719" s="0" t="n">
        <v>1293983173</v>
      </c>
      <c r="B1719" s="0" t="n">
        <f aca="false">A1719/2^31</f>
        <v>0.602557870093733</v>
      </c>
      <c r="C1719" s="0" t="n">
        <f aca="false">B684-B1719</f>
        <v>0.102979151066393</v>
      </c>
    </row>
    <row r="1720" customFormat="false" ht="12.75" hidden="false" customHeight="false" outlineLevel="0" collapsed="false">
      <c r="A1720" s="0" t="n">
        <v>1197492376</v>
      </c>
      <c r="B1720" s="0" t="n">
        <f aca="false">A1720/2^31</f>
        <v>0.557625841349363</v>
      </c>
      <c r="C1720" s="0" t="n">
        <f aca="false">B685-B1720</f>
        <v>-0.113169651478529</v>
      </c>
    </row>
    <row r="1721" customFormat="false" ht="12.75" hidden="false" customHeight="false" outlineLevel="0" collapsed="false">
      <c r="A1721" s="0" t="n">
        <v>-1059233627</v>
      </c>
      <c r="B1721" s="0" t="n">
        <f aca="false">A1721/2^31</f>
        <v>-0.493244094308466</v>
      </c>
      <c r="C1721" s="0" t="n">
        <f aca="false">B686-B1721</f>
        <v>-0.125164287630469</v>
      </c>
    </row>
    <row r="1722" customFormat="false" ht="12.75" hidden="false" customHeight="false" outlineLevel="0" collapsed="false">
      <c r="A1722" s="0" t="n">
        <v>-1405138495</v>
      </c>
      <c r="B1722" s="0" t="n">
        <f aca="false">A1722/2^31</f>
        <v>-0.654318600427359</v>
      </c>
      <c r="C1722" s="0" t="n">
        <f aca="false">B687-B1722</f>
        <v>0.0886331493966281</v>
      </c>
    </row>
    <row r="1723" customFormat="false" ht="12.75" hidden="false" customHeight="false" outlineLevel="0" collapsed="false">
      <c r="A1723" s="0" t="n">
        <v>783778327</v>
      </c>
      <c r="B1723" s="0" t="n">
        <f aca="false">A1723/2^31</f>
        <v>0.364975224714726</v>
      </c>
      <c r="C1723" s="0" t="n">
        <f aca="false">B688-B1723</f>
        <v>0.142539430875331</v>
      </c>
    </row>
    <row r="1724" customFormat="false" ht="12.75" hidden="false" customHeight="false" outlineLevel="0" collapsed="false">
      <c r="A1724" s="0" t="n">
        <v>1558785914</v>
      </c>
      <c r="B1724" s="0" t="n">
        <f aca="false">A1724/2^31</f>
        <v>0.725866255350411</v>
      </c>
      <c r="C1724" s="0" t="n">
        <f aca="false">B689-B1724</f>
        <v>-0.0606905790045857</v>
      </c>
    </row>
    <row r="1725" customFormat="false" ht="12.75" hidden="false" customHeight="false" outlineLevel="0" collapsed="false">
      <c r="A1725" s="0" t="n">
        <v>-478202854</v>
      </c>
      <c r="B1725" s="0" t="n">
        <f aca="false">A1725/2^31</f>
        <v>-0.222680556587875</v>
      </c>
      <c r="C1725" s="0" t="n">
        <f aca="false">B690-B1725</f>
        <v>-0.154436838813126</v>
      </c>
    </row>
    <row r="1726" customFormat="false" ht="12.75" hidden="false" customHeight="false" outlineLevel="0" collapsed="false">
      <c r="A1726" s="0" t="n">
        <v>-1652530043</v>
      </c>
      <c r="B1726" s="0" t="n">
        <f aca="false">A1726/2^31</f>
        <v>-0.769519267138094</v>
      </c>
      <c r="C1726" s="0" t="n">
        <f aca="false">B691-B1726</f>
        <v>0.0304156518541276</v>
      </c>
    </row>
    <row r="1727" customFormat="false" ht="12.75" hidden="false" customHeight="false" outlineLevel="0" collapsed="false">
      <c r="A1727" s="0" t="n">
        <v>154250306</v>
      </c>
      <c r="B1727" s="0" t="n">
        <f aca="false">A1727/2^31</f>
        <v>0.0718283960595727</v>
      </c>
      <c r="C1727" s="0" t="n">
        <f aca="false">B692-B1727</f>
        <v>0.160399346612394</v>
      </c>
    </row>
    <row r="1728" customFormat="false" ht="12.75" hidden="false" customHeight="false" outlineLevel="0" collapsed="false">
      <c r="A1728" s="0" t="n">
        <v>1682768377</v>
      </c>
      <c r="B1728" s="0" t="n">
        <f aca="false">A1728/2^31</f>
        <v>0.783600088674575</v>
      </c>
      <c r="C1728" s="0" t="n">
        <f aca="false">B693-B1728</f>
        <v>0.00102812377735972</v>
      </c>
    </row>
    <row r="1729" customFormat="false" ht="12.75" hidden="false" customHeight="false" outlineLevel="0" collapsed="false">
      <c r="A1729" s="0" t="n">
        <v>175629991</v>
      </c>
      <c r="B1729" s="0" t="n">
        <f aca="false">A1729/2^31</f>
        <v>0.0817840876989067</v>
      </c>
      <c r="C1729" s="0" t="n">
        <f aca="false">B694-B1729</f>
        <v>-0.160197797697037</v>
      </c>
    </row>
    <row r="1730" customFormat="false" ht="12.75" hidden="false" customHeight="false" outlineLevel="0" collapsed="false">
      <c r="A1730" s="0" t="n">
        <v>-1648338881</v>
      </c>
      <c r="B1730" s="0" t="n">
        <f aca="false">A1730/2^31</f>
        <v>-0.767567605245858</v>
      </c>
      <c r="C1730" s="0" t="n">
        <f aca="false">B695-B1730</f>
        <v>-0.0324324066750705</v>
      </c>
    </row>
    <row r="1731" customFormat="false" ht="12.75" hidden="false" customHeight="false" outlineLevel="0" collapsed="false">
      <c r="A1731" s="0" t="n">
        <v>-498760922</v>
      </c>
      <c r="B1731" s="0" t="n">
        <f aca="false">A1731/2^31</f>
        <v>-0.232253652997315</v>
      </c>
      <c r="C1731" s="0" t="n">
        <f aca="false">B696-B1731</f>
        <v>0.153839942999184</v>
      </c>
    </row>
    <row r="1732" customFormat="false" ht="12.75" hidden="false" customHeight="false" outlineLevel="0" collapsed="false">
      <c r="A1732" s="0" t="n">
        <v>1550564642</v>
      </c>
      <c r="B1732" s="0" t="n">
        <f aca="false">A1732/2^31</f>
        <v>0.722037927247584</v>
      </c>
      <c r="C1732" s="0" t="n">
        <f aca="false">B697-B1732</f>
        <v>0.062590285204351</v>
      </c>
    </row>
    <row r="1733" customFormat="false" ht="12.75" hidden="false" customHeight="false" outlineLevel="0" collapsed="false">
      <c r="A1733" s="0" t="n">
        <v>802724747</v>
      </c>
      <c r="B1733" s="0" t="n">
        <f aca="false">A1733/2^31</f>
        <v>0.373797839041799</v>
      </c>
      <c r="C1733" s="0" t="n">
        <f aca="false">B698-B1733</f>
        <v>-0.141570096369833</v>
      </c>
    </row>
    <row r="1734" customFormat="false" ht="12.75" hidden="false" customHeight="false" outlineLevel="0" collapsed="false">
      <c r="A1734" s="0" t="n">
        <v>-1393203062</v>
      </c>
      <c r="B1734" s="0" t="n">
        <f aca="false">A1734/2^31</f>
        <v>-0.648760731332004</v>
      </c>
      <c r="C1734" s="0" t="n">
        <f aca="false">B699-B1734</f>
        <v>-0.090342883951962</v>
      </c>
    </row>
    <row r="1735" customFormat="false" ht="12.75" hidden="false" customHeight="false" outlineLevel="0" collapsed="false">
      <c r="A1735" s="0" t="n">
        <v>-1075840311</v>
      </c>
      <c r="B1735" s="0" t="n">
        <f aca="false">A1735/2^31</f>
        <v>-0.500977184157819</v>
      </c>
      <c r="C1735" s="0" t="n">
        <f aca="false">B700-B1735</f>
        <v>0.123859788756818</v>
      </c>
    </row>
    <row r="1736" customFormat="false" ht="12.75" hidden="false" customHeight="false" outlineLevel="0" collapsed="false">
      <c r="A1736" s="0" t="n">
        <v>1182301473</v>
      </c>
      <c r="B1736" s="0" t="n">
        <f aca="false">A1736/2^31</f>
        <v>0.550552025903016</v>
      </c>
      <c r="C1736" s="0" t="n">
        <f aca="false">B701-B1736</f>
        <v>0.114623650442809</v>
      </c>
    </row>
    <row r="1737" customFormat="false" ht="12.75" hidden="false" customHeight="false" outlineLevel="0" collapsed="false">
      <c r="A1737" s="0" t="n">
        <v>1307611947</v>
      </c>
      <c r="B1737" s="0" t="n">
        <f aca="false">A1737/2^31</f>
        <v>0.608904262538999</v>
      </c>
      <c r="C1737" s="0" t="n">
        <f aca="false">B702-B1737</f>
        <v>-0.101389606948942</v>
      </c>
    </row>
    <row r="1738" customFormat="false" ht="12.75" hidden="false" customHeight="false" outlineLevel="0" collapsed="false">
      <c r="A1738" s="0" t="n">
        <v>-925964720</v>
      </c>
      <c r="B1738" s="0" t="n">
        <f aca="false">A1738/2^31</f>
        <v>-0.43118592351675</v>
      </c>
      <c r="C1738" s="0" t="n">
        <f aca="false">B703-B1738</f>
        <v>-0.134499527513981</v>
      </c>
    </row>
    <row r="1739" customFormat="false" ht="12.75" hidden="false" customHeight="false" outlineLevel="0" collapsed="false">
      <c r="A1739" s="0" t="n">
        <v>-1489132793</v>
      </c>
      <c r="B1739" s="0" t="n">
        <f aca="false">A1739/2^31</f>
        <v>-0.693431493360549</v>
      </c>
      <c r="C1739" s="0" t="n">
        <f aca="false">B704-B1739</f>
        <v>0.0750231114216149</v>
      </c>
    </row>
    <row r="1740" customFormat="false" ht="12.75" hidden="false" customHeight="false" outlineLevel="0" collapsed="false">
      <c r="A1740" s="0" t="n">
        <v>634043661</v>
      </c>
      <c r="B1740" s="0" t="n">
        <f aca="false">A1740/2^31</f>
        <v>0.295249587390572</v>
      </c>
      <c r="C1740" s="0" t="n">
        <f aca="false">B705-B1740</f>
        <v>0.149206602480263</v>
      </c>
    </row>
    <row r="1741" customFormat="false" ht="12.75" hidden="false" customHeight="false" outlineLevel="0" collapsed="false">
      <c r="A1741" s="0" t="n">
        <v>1613427087</v>
      </c>
      <c r="B1741" s="0" t="n">
        <f aca="false">A1741/2^31</f>
        <v>0.751310534309596</v>
      </c>
      <c r="C1741" s="0" t="n">
        <f aca="false">B706-B1741</f>
        <v>-0.0457735131494701</v>
      </c>
    </row>
    <row r="1742" customFormat="false" ht="12.75" hidden="false" customHeight="false" outlineLevel="0" collapsed="false">
      <c r="A1742" s="0" t="n">
        <v>-317756638</v>
      </c>
      <c r="B1742" s="0" t="n">
        <f aca="false">A1742/2^31</f>
        <v>-0.147966965101659</v>
      </c>
      <c r="C1742" s="0" t="n">
        <f aca="false">B707-B1742</f>
        <v>-0.158179775811732</v>
      </c>
    </row>
    <row r="1743" customFormat="false" ht="12.75" hidden="false" customHeight="false" outlineLevel="0" collapsed="false">
      <c r="A1743" s="0" t="n">
        <v>-1675718277</v>
      </c>
      <c r="B1743" s="0" t="n">
        <f aca="false">A1743/2^31</f>
        <v>-0.780317130032927</v>
      </c>
      <c r="C1743" s="0" t="n">
        <f aca="false">B708-B1743</f>
        <v>0.0147648476995528</v>
      </c>
    </row>
    <row r="1744" customFormat="false" ht="12.75" hidden="false" customHeight="false" outlineLevel="0" collapsed="false">
      <c r="A1744" s="0" t="n">
        <v>-10741589</v>
      </c>
      <c r="B1744" s="0" t="n">
        <f aca="false">A1744/2^31</f>
        <v>-0.00500194216147065</v>
      </c>
      <c r="C1744" s="0" t="n">
        <f aca="false">B709-B1744</f>
        <v>0.16107420111075</v>
      </c>
    </row>
    <row r="1745" customFormat="false" ht="12.75" hidden="false" customHeight="false" outlineLevel="0" collapsed="false">
      <c r="A1745" s="0" t="n">
        <v>1673612542</v>
      </c>
      <c r="B1745" s="0" t="n">
        <f aca="false">A1745/2^31</f>
        <v>0.779336570762098</v>
      </c>
      <c r="C1745" s="0" t="n">
        <f aca="false">B710-B1745</f>
        <v>0.0168111929669976</v>
      </c>
    </row>
    <row r="1746" customFormat="false" ht="12.75" hidden="false" customHeight="false" outlineLevel="0" collapsed="false">
      <c r="A1746" s="0" t="n">
        <v>338827014</v>
      </c>
      <c r="B1746" s="0" t="n">
        <f aca="false">A1746/2^31</f>
        <v>0.157778623513877</v>
      </c>
      <c r="C1746" s="0" t="n">
        <f aca="false">B711-B1746</f>
        <v>-0.157778623513877</v>
      </c>
    </row>
    <row r="1747" customFormat="false" ht="12.75" hidden="false" customHeight="false" outlineLevel="0" collapsed="false">
      <c r="A1747" s="0" t="n">
        <v>-1607190809</v>
      </c>
      <c r="B1747" s="0" t="n">
        <f aca="false">A1747/2^31</f>
        <v>-0.748406541068107</v>
      </c>
      <c r="C1747" s="0" t="n">
        <f aca="false">B712-B1747</f>
        <v>-0.0477412226609886</v>
      </c>
    </row>
    <row r="1748" customFormat="false" ht="12.75" hidden="false" customHeight="false" outlineLevel="0" collapsed="false">
      <c r="A1748" s="0" t="n">
        <v>-653891505</v>
      </c>
      <c r="B1748" s="0" t="n">
        <f aca="false">A1748/2^31</f>
        <v>-0.304491959977895</v>
      </c>
      <c r="C1748" s="0" t="n">
        <f aca="false">B713-B1748</f>
        <v>0.148419701028615</v>
      </c>
    </row>
    <row r="1749" customFormat="false" ht="12.75" hidden="false" customHeight="false" outlineLevel="0" collapsed="false">
      <c r="A1749" s="0" t="n">
        <v>1479005664</v>
      </c>
      <c r="B1749" s="0" t="n">
        <f aca="false">A1749/2^31</f>
        <v>0.688715681433678</v>
      </c>
      <c r="C1749" s="0" t="n">
        <f aca="false">B714-B1749</f>
        <v>0.0768366008996964</v>
      </c>
    </row>
    <row r="1750" customFormat="false" ht="12.75" hidden="false" customHeight="false" outlineLevel="0" collapsed="false">
      <c r="A1750" s="0" t="n">
        <v>943827314</v>
      </c>
      <c r="B1750" s="0" t="n">
        <f aca="false">A1750/2^31</f>
        <v>0.439503842033446</v>
      </c>
      <c r="C1750" s="0" t="n">
        <f aca="false">B715-B1750</f>
        <v>-0.133357101120055</v>
      </c>
    </row>
    <row r="1751" customFormat="false" ht="12.75" hidden="false" customHeight="false" outlineLevel="0" collapsed="false">
      <c r="A1751" s="0" t="n">
        <v>-1293983173</v>
      </c>
      <c r="B1751" s="0" t="n">
        <f aca="false">A1751/2^31</f>
        <v>-0.602557870093733</v>
      </c>
      <c r="C1751" s="0" t="n">
        <f aca="false">B716-B1751</f>
        <v>-0.102979151066393</v>
      </c>
    </row>
    <row r="1752" customFormat="false" ht="12.75" hidden="false" customHeight="false" outlineLevel="0" collapsed="false">
      <c r="A1752" s="0" t="n">
        <v>-1197492376</v>
      </c>
      <c r="B1752" s="0" t="n">
        <f aca="false">A1752/2^31</f>
        <v>-0.557625841349363</v>
      </c>
      <c r="C1752" s="0" t="n">
        <f aca="false">B717-B1752</f>
        <v>0.113169651478529</v>
      </c>
    </row>
    <row r="1753" customFormat="false" ht="12.75" hidden="false" customHeight="false" outlineLevel="0" collapsed="false">
      <c r="A1753" s="0" t="n">
        <v>1059233627</v>
      </c>
      <c r="B1753" s="0" t="n">
        <f aca="false">A1753/2^31</f>
        <v>0.493244094308466</v>
      </c>
      <c r="C1753" s="0" t="n">
        <f aca="false">B718-B1753</f>
        <v>0.125164287630469</v>
      </c>
    </row>
    <row r="1754" customFormat="false" ht="12.75" hidden="false" customHeight="false" outlineLevel="0" collapsed="false">
      <c r="A1754" s="0" t="n">
        <v>1405138495</v>
      </c>
      <c r="B1754" s="0" t="n">
        <f aca="false">A1754/2^31</f>
        <v>0.654318600427359</v>
      </c>
      <c r="C1754" s="0" t="n">
        <f aca="false">B719-B1754</f>
        <v>-0.0886331493966281</v>
      </c>
    </row>
    <row r="1755" customFormat="false" ht="12.75" hidden="false" customHeight="false" outlineLevel="0" collapsed="false">
      <c r="A1755" s="0" t="n">
        <v>-783778327</v>
      </c>
      <c r="B1755" s="0" t="n">
        <f aca="false">A1755/2^31</f>
        <v>-0.364975224714726</v>
      </c>
      <c r="C1755" s="0" t="n">
        <f aca="false">B720-B1755</f>
        <v>-0.142539430875331</v>
      </c>
    </row>
    <row r="1756" customFormat="false" ht="12.75" hidden="false" customHeight="false" outlineLevel="0" collapsed="false">
      <c r="A1756" s="0" t="n">
        <v>-1558785914</v>
      </c>
      <c r="B1756" s="0" t="n">
        <f aca="false">A1756/2^31</f>
        <v>-0.725866255350411</v>
      </c>
      <c r="C1756" s="0" t="n">
        <f aca="false">B721-B1756</f>
        <v>0.0606905790045857</v>
      </c>
    </row>
    <row r="1757" customFormat="false" ht="12.75" hidden="false" customHeight="false" outlineLevel="0" collapsed="false">
      <c r="A1757" s="0" t="n">
        <v>478202854</v>
      </c>
      <c r="B1757" s="0" t="n">
        <f aca="false">A1757/2^31</f>
        <v>0.222680556587875</v>
      </c>
      <c r="C1757" s="0" t="n">
        <f aca="false">B722-B1757</f>
        <v>0.154436838813126</v>
      </c>
    </row>
    <row r="1758" customFormat="false" ht="12.75" hidden="false" customHeight="false" outlineLevel="0" collapsed="false">
      <c r="A1758" s="0" t="n">
        <v>1652530043</v>
      </c>
      <c r="B1758" s="0" t="n">
        <f aca="false">A1758/2^31</f>
        <v>0.769519267138094</v>
      </c>
      <c r="C1758" s="0" t="n">
        <f aca="false">B723-B1758</f>
        <v>-0.0304156518541276</v>
      </c>
    </row>
    <row r="1759" customFormat="false" ht="12.75" hidden="false" customHeight="false" outlineLevel="0" collapsed="false">
      <c r="A1759" s="0" t="n">
        <v>-154250306</v>
      </c>
      <c r="B1759" s="0" t="n">
        <f aca="false">A1759/2^31</f>
        <v>-0.0718283960595727</v>
      </c>
      <c r="C1759" s="0" t="n">
        <f aca="false">B724-B1759</f>
        <v>-0.160399346612394</v>
      </c>
    </row>
    <row r="1760" customFormat="false" ht="12.75" hidden="false" customHeight="false" outlineLevel="0" collapsed="false">
      <c r="A1760" s="0" t="n">
        <v>-1682768377</v>
      </c>
      <c r="B1760" s="0" t="n">
        <f aca="false">A1760/2^31</f>
        <v>-0.783600088674575</v>
      </c>
      <c r="C1760" s="0" t="n">
        <f aca="false">B725-B1760</f>
        <v>-0.00102812377735972</v>
      </c>
    </row>
    <row r="1761" customFormat="false" ht="12.75" hidden="false" customHeight="false" outlineLevel="0" collapsed="false">
      <c r="A1761" s="0" t="n">
        <v>-175629991</v>
      </c>
      <c r="B1761" s="0" t="n">
        <f aca="false">A1761/2^31</f>
        <v>-0.0817840876989067</v>
      </c>
      <c r="C1761" s="0" t="n">
        <f aca="false">B726-B1761</f>
        <v>0.160197797697037</v>
      </c>
    </row>
    <row r="1762" customFormat="false" ht="12.75" hidden="false" customHeight="false" outlineLevel="0" collapsed="false">
      <c r="A1762" s="0" t="n">
        <v>1648338881</v>
      </c>
      <c r="B1762" s="0" t="n">
        <f aca="false">A1762/2^31</f>
        <v>0.767567605245858</v>
      </c>
      <c r="C1762" s="0" t="n">
        <f aca="false">B727-B1762</f>
        <v>0.0324324066750705</v>
      </c>
    </row>
    <row r="1763" customFormat="false" ht="12.75" hidden="false" customHeight="false" outlineLevel="0" collapsed="false">
      <c r="A1763" s="0" t="n">
        <v>498760922</v>
      </c>
      <c r="B1763" s="0" t="n">
        <f aca="false">A1763/2^31</f>
        <v>0.232253652997315</v>
      </c>
      <c r="C1763" s="0" t="n">
        <f aca="false">B728-B1763</f>
        <v>-0.153839942999184</v>
      </c>
    </row>
    <row r="1764" customFormat="false" ht="12.75" hidden="false" customHeight="false" outlineLevel="0" collapsed="false">
      <c r="A1764" s="0" t="n">
        <v>-1550564642</v>
      </c>
      <c r="B1764" s="0" t="n">
        <f aca="false">A1764/2^31</f>
        <v>-0.722037927247584</v>
      </c>
      <c r="C1764" s="0" t="n">
        <f aca="false">B729-B1764</f>
        <v>-0.062590285204351</v>
      </c>
    </row>
    <row r="1765" customFormat="false" ht="12.75" hidden="false" customHeight="false" outlineLevel="0" collapsed="false">
      <c r="A1765" s="0" t="n">
        <v>-802724747</v>
      </c>
      <c r="B1765" s="0" t="n">
        <f aca="false">A1765/2^31</f>
        <v>-0.373797839041799</v>
      </c>
      <c r="C1765" s="0" t="n">
        <f aca="false">B730-B1765</f>
        <v>0.141570096369833</v>
      </c>
    </row>
    <row r="1766" customFormat="false" ht="12.75" hidden="false" customHeight="false" outlineLevel="0" collapsed="false">
      <c r="A1766" s="0" t="n">
        <v>1393203062</v>
      </c>
      <c r="B1766" s="0" t="n">
        <f aca="false">A1766/2^31</f>
        <v>0.648760731332004</v>
      </c>
      <c r="C1766" s="0" t="n">
        <f aca="false">B731-B1766</f>
        <v>0.090342883951962</v>
      </c>
    </row>
    <row r="1767" customFormat="false" ht="12.75" hidden="false" customHeight="false" outlineLevel="0" collapsed="false">
      <c r="A1767" s="0" t="n">
        <v>1075840311</v>
      </c>
      <c r="B1767" s="0" t="n">
        <f aca="false">A1767/2^31</f>
        <v>0.500977184157819</v>
      </c>
      <c r="C1767" s="0" t="n">
        <f aca="false">B732-B1767</f>
        <v>-0.123859788756818</v>
      </c>
    </row>
    <row r="1768" customFormat="false" ht="12.75" hidden="false" customHeight="false" outlineLevel="0" collapsed="false">
      <c r="A1768" s="0" t="n">
        <v>-1182301473</v>
      </c>
      <c r="B1768" s="0" t="n">
        <f aca="false">A1768/2^31</f>
        <v>-0.550552025903016</v>
      </c>
      <c r="C1768" s="0" t="n">
        <f aca="false">B733-B1768</f>
        <v>-0.114623650442809</v>
      </c>
    </row>
    <row r="1769" customFormat="false" ht="12.75" hidden="false" customHeight="false" outlineLevel="0" collapsed="false">
      <c r="A1769" s="0" t="n">
        <v>-1307611947</v>
      </c>
      <c r="B1769" s="0" t="n">
        <f aca="false">A1769/2^31</f>
        <v>-0.608904262538999</v>
      </c>
      <c r="C1769" s="0" t="n">
        <f aca="false">B734-B1769</f>
        <v>0.101389606948942</v>
      </c>
    </row>
    <row r="1770" customFormat="false" ht="12.75" hidden="false" customHeight="false" outlineLevel="0" collapsed="false">
      <c r="A1770" s="0" t="n">
        <v>925964720</v>
      </c>
      <c r="B1770" s="0" t="n">
        <f aca="false">A1770/2^31</f>
        <v>0.43118592351675</v>
      </c>
      <c r="C1770" s="0" t="n">
        <f aca="false">B735-B1770</f>
        <v>0.134499527513981</v>
      </c>
    </row>
    <row r="1771" customFormat="false" ht="12.75" hidden="false" customHeight="false" outlineLevel="0" collapsed="false">
      <c r="A1771" s="0" t="n">
        <v>1489132793</v>
      </c>
      <c r="B1771" s="0" t="n">
        <f aca="false">A1771/2^31</f>
        <v>0.693431493360549</v>
      </c>
      <c r="C1771" s="0" t="n">
        <f aca="false">B736-B1771</f>
        <v>-0.0750231114216149</v>
      </c>
    </row>
    <row r="1772" customFormat="false" ht="12.75" hidden="false" customHeight="false" outlineLevel="0" collapsed="false">
      <c r="A1772" s="0" t="n">
        <v>-634043661</v>
      </c>
      <c r="B1772" s="0" t="n">
        <f aca="false">A1772/2^31</f>
        <v>-0.295249587390572</v>
      </c>
      <c r="C1772" s="0" t="n">
        <f aca="false">B737-B1772</f>
        <v>-0.149206602480263</v>
      </c>
    </row>
    <row r="1773" customFormat="false" ht="12.75" hidden="false" customHeight="false" outlineLevel="0" collapsed="false">
      <c r="A1773" s="0" t="n">
        <v>-1613427087</v>
      </c>
      <c r="B1773" s="0" t="n">
        <f aca="false">A1773/2^31</f>
        <v>-0.751310534309596</v>
      </c>
      <c r="C1773" s="0" t="n">
        <f aca="false">B738-B1773</f>
        <v>0.0457735131494701</v>
      </c>
    </row>
    <row r="1774" customFormat="false" ht="12.75" hidden="false" customHeight="false" outlineLevel="0" collapsed="false">
      <c r="A1774" s="0" t="n">
        <v>317756638</v>
      </c>
      <c r="B1774" s="0" t="n">
        <f aca="false">A1774/2^31</f>
        <v>0.147966965101659</v>
      </c>
      <c r="C1774" s="0" t="n">
        <f aca="false">B739-B1774</f>
        <v>0.158179775811732</v>
      </c>
    </row>
    <row r="1775" customFormat="false" ht="12.75" hidden="false" customHeight="false" outlineLevel="0" collapsed="false">
      <c r="A1775" s="0" t="n">
        <v>1675718277</v>
      </c>
      <c r="B1775" s="0" t="n">
        <f aca="false">A1775/2^31</f>
        <v>0.780317130032927</v>
      </c>
      <c r="C1775" s="0" t="n">
        <f aca="false">B740-B1775</f>
        <v>-0.0147648476995528</v>
      </c>
    </row>
    <row r="1776" customFormat="false" ht="12.75" hidden="false" customHeight="false" outlineLevel="0" collapsed="false">
      <c r="A1776" s="0" t="n">
        <v>10741589</v>
      </c>
      <c r="B1776" s="0" t="n">
        <f aca="false">A1776/2^31</f>
        <v>0.00500194216147065</v>
      </c>
      <c r="C1776" s="0" t="n">
        <f aca="false">B741-B1776</f>
        <v>-0.16107420111075</v>
      </c>
    </row>
    <row r="1777" customFormat="false" ht="12.75" hidden="false" customHeight="false" outlineLevel="0" collapsed="false">
      <c r="A1777" s="0" t="n">
        <v>-1673612542</v>
      </c>
      <c r="B1777" s="0" t="n">
        <f aca="false">A1777/2^31</f>
        <v>-0.779336570762098</v>
      </c>
      <c r="C1777" s="0" t="n">
        <f aca="false">B742-B1777</f>
        <v>-0.0168111929669976</v>
      </c>
    </row>
    <row r="1778" customFormat="false" ht="12.75" hidden="false" customHeight="false" outlineLevel="0" collapsed="false">
      <c r="A1778" s="0" t="n">
        <v>-338827014</v>
      </c>
      <c r="B1778" s="0" t="n">
        <f aca="false">A1778/2^31</f>
        <v>-0.157778623513877</v>
      </c>
      <c r="C1778" s="0" t="n">
        <f aca="false">B743-B1778</f>
        <v>0.157778623513877</v>
      </c>
    </row>
    <row r="1779" customFormat="false" ht="12.75" hidden="false" customHeight="false" outlineLevel="0" collapsed="false">
      <c r="A1779" s="0" t="n">
        <v>1607190809</v>
      </c>
      <c r="B1779" s="0" t="n">
        <f aca="false">A1779/2^31</f>
        <v>0.748406541068107</v>
      </c>
      <c r="C1779" s="0" t="n">
        <f aca="false">B744-B1779</f>
        <v>0.0477412226609886</v>
      </c>
    </row>
    <row r="1780" customFormat="false" ht="12.75" hidden="false" customHeight="false" outlineLevel="0" collapsed="false">
      <c r="A1780" s="0" t="n">
        <v>653891505</v>
      </c>
      <c r="B1780" s="0" t="n">
        <f aca="false">A1780/2^31</f>
        <v>0.304491959977895</v>
      </c>
      <c r="C1780" s="0" t="n">
        <f aca="false">B745-B1780</f>
        <v>-0.148419701028615</v>
      </c>
    </row>
    <row r="1781" customFormat="false" ht="12.75" hidden="false" customHeight="false" outlineLevel="0" collapsed="false">
      <c r="A1781" s="0" t="n">
        <v>-1479005664</v>
      </c>
      <c r="B1781" s="0" t="n">
        <f aca="false">A1781/2^31</f>
        <v>-0.688715681433678</v>
      </c>
      <c r="C1781" s="0" t="n">
        <f aca="false">B746-B1781</f>
        <v>-0.0768366008996964</v>
      </c>
    </row>
    <row r="1782" customFormat="false" ht="12.75" hidden="false" customHeight="false" outlineLevel="0" collapsed="false">
      <c r="A1782" s="0" t="n">
        <v>-943827314</v>
      </c>
      <c r="B1782" s="0" t="n">
        <f aca="false">A1782/2^31</f>
        <v>-0.439503842033446</v>
      </c>
      <c r="C1782" s="0" t="n">
        <f aca="false">B747-B1782</f>
        <v>0.133357101120055</v>
      </c>
    </row>
    <row r="1783" customFormat="false" ht="12.75" hidden="false" customHeight="false" outlineLevel="0" collapsed="false">
      <c r="A1783" s="0" t="n">
        <v>1293983173</v>
      </c>
      <c r="B1783" s="0" t="n">
        <f aca="false">A1783/2^31</f>
        <v>0.602557870093733</v>
      </c>
      <c r="C1783" s="0" t="n">
        <f aca="false">B748-B1783</f>
        <v>0.102979151066393</v>
      </c>
    </row>
    <row r="1784" customFormat="false" ht="12.75" hidden="false" customHeight="false" outlineLevel="0" collapsed="false">
      <c r="A1784" s="0" t="n">
        <v>1197492376</v>
      </c>
      <c r="B1784" s="0" t="n">
        <f aca="false">A1784/2^31</f>
        <v>0.557625841349363</v>
      </c>
      <c r="C1784" s="0" t="n">
        <f aca="false">B749-B1784</f>
        <v>-0.113169651478529</v>
      </c>
    </row>
    <row r="1785" customFormat="false" ht="12.75" hidden="false" customHeight="false" outlineLevel="0" collapsed="false">
      <c r="A1785" s="0" t="n">
        <v>-1059233627</v>
      </c>
      <c r="B1785" s="0" t="n">
        <f aca="false">A1785/2^31</f>
        <v>-0.493244094308466</v>
      </c>
      <c r="C1785" s="0" t="n">
        <f aca="false">B750-B1785</f>
        <v>-0.125164287630469</v>
      </c>
    </row>
    <row r="1786" customFormat="false" ht="12.75" hidden="false" customHeight="false" outlineLevel="0" collapsed="false">
      <c r="A1786" s="0" t="n">
        <v>-1405138495</v>
      </c>
      <c r="B1786" s="0" t="n">
        <f aca="false">A1786/2^31</f>
        <v>-0.654318600427359</v>
      </c>
      <c r="C1786" s="0" t="n">
        <f aca="false">B751-B1786</f>
        <v>0.0886331493966281</v>
      </c>
    </row>
    <row r="1787" customFormat="false" ht="12.75" hidden="false" customHeight="false" outlineLevel="0" collapsed="false">
      <c r="A1787" s="0" t="n">
        <v>783778327</v>
      </c>
      <c r="B1787" s="0" t="n">
        <f aca="false">A1787/2^31</f>
        <v>0.364975224714726</v>
      </c>
      <c r="C1787" s="0" t="n">
        <f aca="false">B752-B1787</f>
        <v>0.142539430875331</v>
      </c>
    </row>
    <row r="1788" customFormat="false" ht="12.75" hidden="false" customHeight="false" outlineLevel="0" collapsed="false">
      <c r="A1788" s="0" t="n">
        <v>1558785914</v>
      </c>
      <c r="B1788" s="0" t="n">
        <f aca="false">A1788/2^31</f>
        <v>0.725866255350411</v>
      </c>
      <c r="C1788" s="0" t="n">
        <f aca="false">B753-B1788</f>
        <v>-0.0606905790045857</v>
      </c>
    </row>
    <row r="1789" customFormat="false" ht="12.75" hidden="false" customHeight="false" outlineLevel="0" collapsed="false">
      <c r="A1789" s="0" t="n">
        <v>-478202854</v>
      </c>
      <c r="B1789" s="0" t="n">
        <f aca="false">A1789/2^31</f>
        <v>-0.222680556587875</v>
      </c>
      <c r="C1789" s="0" t="n">
        <f aca="false">B754-B1789</f>
        <v>-0.154436838813126</v>
      </c>
    </row>
    <row r="1790" customFormat="false" ht="12.75" hidden="false" customHeight="false" outlineLevel="0" collapsed="false">
      <c r="A1790" s="0" t="n">
        <v>-1652530043</v>
      </c>
      <c r="B1790" s="0" t="n">
        <f aca="false">A1790/2^31</f>
        <v>-0.769519267138094</v>
      </c>
      <c r="C1790" s="0" t="n">
        <f aca="false">B755-B1790</f>
        <v>0.0304156518541276</v>
      </c>
    </row>
    <row r="1791" customFormat="false" ht="12.75" hidden="false" customHeight="false" outlineLevel="0" collapsed="false">
      <c r="A1791" s="0" t="n">
        <v>154250306</v>
      </c>
      <c r="B1791" s="0" t="n">
        <f aca="false">A1791/2^31</f>
        <v>0.0718283960595727</v>
      </c>
      <c r="C1791" s="0" t="n">
        <f aca="false">B756-B1791</f>
        <v>0.160399346612394</v>
      </c>
    </row>
    <row r="1792" customFormat="false" ht="12.75" hidden="false" customHeight="false" outlineLevel="0" collapsed="false">
      <c r="A1792" s="0" t="n">
        <v>1682768377</v>
      </c>
      <c r="B1792" s="0" t="n">
        <f aca="false">A1792/2^31</f>
        <v>0.783600088674575</v>
      </c>
      <c r="C1792" s="0" t="n">
        <f aca="false">B757-B1792</f>
        <v>0.00102812377735972</v>
      </c>
    </row>
    <row r="1793" customFormat="false" ht="12.75" hidden="false" customHeight="false" outlineLevel="0" collapsed="false">
      <c r="A1793" s="0" t="n">
        <v>175629991</v>
      </c>
      <c r="B1793" s="0" t="n">
        <f aca="false">A1793/2^31</f>
        <v>0.0817840876989067</v>
      </c>
      <c r="C1793" s="0" t="n">
        <f aca="false">B758-B1793</f>
        <v>-0.160197797697037</v>
      </c>
    </row>
    <row r="1794" customFormat="false" ht="12.75" hidden="false" customHeight="false" outlineLevel="0" collapsed="false">
      <c r="A1794" s="0" t="n">
        <v>-1648338881</v>
      </c>
      <c r="B1794" s="0" t="n">
        <f aca="false">A1794/2^31</f>
        <v>-0.767567605245858</v>
      </c>
      <c r="C1794" s="0" t="n">
        <f aca="false">B759-B1794</f>
        <v>-0.0324324066750705</v>
      </c>
    </row>
    <row r="1795" customFormat="false" ht="12.75" hidden="false" customHeight="false" outlineLevel="0" collapsed="false">
      <c r="A1795" s="0" t="n">
        <v>-498760922</v>
      </c>
      <c r="B1795" s="0" t="n">
        <f aca="false">A1795/2^31</f>
        <v>-0.232253652997315</v>
      </c>
      <c r="C1795" s="0" t="n">
        <f aca="false">B760-B1795</f>
        <v>0.153839942999184</v>
      </c>
    </row>
    <row r="1796" customFormat="false" ht="12.75" hidden="false" customHeight="false" outlineLevel="0" collapsed="false">
      <c r="A1796" s="0" t="n">
        <v>1550564642</v>
      </c>
      <c r="B1796" s="0" t="n">
        <f aca="false">A1796/2^31</f>
        <v>0.722037927247584</v>
      </c>
      <c r="C1796" s="0" t="n">
        <f aca="false">B761-B1796</f>
        <v>0.062590285204351</v>
      </c>
    </row>
    <row r="1797" customFormat="false" ht="12.75" hidden="false" customHeight="false" outlineLevel="0" collapsed="false">
      <c r="A1797" s="0" t="n">
        <v>802724747</v>
      </c>
      <c r="B1797" s="0" t="n">
        <f aca="false">A1797/2^31</f>
        <v>0.373797839041799</v>
      </c>
      <c r="C1797" s="0" t="n">
        <f aca="false">B762-B1797</f>
        <v>-0.141570096369833</v>
      </c>
    </row>
    <row r="1798" customFormat="false" ht="12.75" hidden="false" customHeight="false" outlineLevel="0" collapsed="false">
      <c r="A1798" s="0" t="n">
        <v>-1393203062</v>
      </c>
      <c r="B1798" s="0" t="n">
        <f aca="false">A1798/2^31</f>
        <v>-0.648760731332004</v>
      </c>
      <c r="C1798" s="0" t="n">
        <f aca="false">B763-B1798</f>
        <v>-0.090342883951962</v>
      </c>
    </row>
    <row r="1799" customFormat="false" ht="12.75" hidden="false" customHeight="false" outlineLevel="0" collapsed="false">
      <c r="A1799" s="0" t="n">
        <v>-1075840311</v>
      </c>
      <c r="B1799" s="0" t="n">
        <f aca="false">A1799/2^31</f>
        <v>-0.500977184157819</v>
      </c>
      <c r="C1799" s="0" t="n">
        <f aca="false">B764-B1799</f>
        <v>0.123859788756818</v>
      </c>
    </row>
    <row r="1800" customFormat="false" ht="12.75" hidden="false" customHeight="false" outlineLevel="0" collapsed="false">
      <c r="A1800" s="0" t="n">
        <v>1182301473</v>
      </c>
      <c r="B1800" s="0" t="n">
        <f aca="false">A1800/2^31</f>
        <v>0.550552025903016</v>
      </c>
      <c r="C1800" s="0" t="n">
        <f aca="false">B765-B1800</f>
        <v>0.114623650442809</v>
      </c>
    </row>
    <row r="1801" customFormat="false" ht="12.75" hidden="false" customHeight="false" outlineLevel="0" collapsed="false">
      <c r="A1801" s="0" t="n">
        <v>1307611947</v>
      </c>
      <c r="B1801" s="0" t="n">
        <f aca="false">A1801/2^31</f>
        <v>0.608904262538999</v>
      </c>
      <c r="C1801" s="0" t="n">
        <f aca="false">B766-B1801</f>
        <v>-0.101389606948942</v>
      </c>
    </row>
    <row r="1802" customFormat="false" ht="12.75" hidden="false" customHeight="false" outlineLevel="0" collapsed="false">
      <c r="A1802" s="0" t="n">
        <v>-925964720</v>
      </c>
      <c r="B1802" s="0" t="n">
        <f aca="false">A1802/2^31</f>
        <v>-0.43118592351675</v>
      </c>
      <c r="C1802" s="0" t="n">
        <f aca="false">B767-B1802</f>
        <v>-0.134499527513981</v>
      </c>
    </row>
    <row r="1803" customFormat="false" ht="12.75" hidden="false" customHeight="false" outlineLevel="0" collapsed="false">
      <c r="A1803" s="0" t="n">
        <v>-1489132793</v>
      </c>
      <c r="B1803" s="0" t="n">
        <f aca="false">A1803/2^31</f>
        <v>-0.693431493360549</v>
      </c>
      <c r="C1803" s="0" t="n">
        <f aca="false">B768-B1803</f>
        <v>0.0750231114216149</v>
      </c>
    </row>
    <row r="1804" customFormat="false" ht="12.75" hidden="false" customHeight="false" outlineLevel="0" collapsed="false">
      <c r="A1804" s="0" t="n">
        <v>634043661</v>
      </c>
      <c r="B1804" s="0" t="n">
        <f aca="false">A1804/2^31</f>
        <v>0.295249587390572</v>
      </c>
      <c r="C1804" s="0" t="n">
        <f aca="false">B769-B1804</f>
        <v>0.149206602480263</v>
      </c>
    </row>
    <row r="1805" customFormat="false" ht="12.75" hidden="false" customHeight="false" outlineLevel="0" collapsed="false">
      <c r="A1805" s="0" t="n">
        <v>1613427087</v>
      </c>
      <c r="B1805" s="0" t="n">
        <f aca="false">A1805/2^31</f>
        <v>0.751310534309596</v>
      </c>
      <c r="C1805" s="0" t="n">
        <f aca="false">B770-B1805</f>
        <v>-0.0457735131494701</v>
      </c>
    </row>
    <row r="1806" customFormat="false" ht="12.75" hidden="false" customHeight="false" outlineLevel="0" collapsed="false">
      <c r="A1806" s="0" t="n">
        <v>-317756638</v>
      </c>
      <c r="B1806" s="0" t="n">
        <f aca="false">A1806/2^31</f>
        <v>-0.147966965101659</v>
      </c>
      <c r="C1806" s="0" t="n">
        <f aca="false">B771-B1806</f>
        <v>-0.158179775811732</v>
      </c>
    </row>
    <row r="1807" customFormat="false" ht="12.75" hidden="false" customHeight="false" outlineLevel="0" collapsed="false">
      <c r="A1807" s="0" t="n">
        <v>-1675718277</v>
      </c>
      <c r="B1807" s="0" t="n">
        <f aca="false">A1807/2^31</f>
        <v>-0.780317130032927</v>
      </c>
      <c r="C1807" s="0" t="n">
        <f aca="false">B772-B1807</f>
        <v>0.0147648476995528</v>
      </c>
    </row>
    <row r="1808" customFormat="false" ht="12.75" hidden="false" customHeight="false" outlineLevel="0" collapsed="false">
      <c r="A1808" s="0" t="n">
        <v>-10741589</v>
      </c>
      <c r="B1808" s="0" t="n">
        <f aca="false">A1808/2^31</f>
        <v>-0.00500194216147065</v>
      </c>
      <c r="C1808" s="0" t="n">
        <f aca="false">B773-B1808</f>
        <v>0.16107420111075</v>
      </c>
    </row>
    <row r="1809" customFormat="false" ht="12.75" hidden="false" customHeight="false" outlineLevel="0" collapsed="false">
      <c r="A1809" s="0" t="n">
        <v>1673612542</v>
      </c>
      <c r="B1809" s="0" t="n">
        <f aca="false">A1809/2^31</f>
        <v>0.779336570762098</v>
      </c>
      <c r="C1809" s="0" t="n">
        <f aca="false">B774-B1809</f>
        <v>0.0168111929669976</v>
      </c>
    </row>
    <row r="1810" customFormat="false" ht="12.75" hidden="false" customHeight="false" outlineLevel="0" collapsed="false">
      <c r="A1810" s="0" t="n">
        <v>338827014</v>
      </c>
      <c r="B1810" s="0" t="n">
        <f aca="false">A1810/2^31</f>
        <v>0.157778623513877</v>
      </c>
      <c r="C1810" s="0" t="n">
        <f aca="false">B775-B1810</f>
        <v>-0.157778623513877</v>
      </c>
    </row>
    <row r="1811" customFormat="false" ht="12.75" hidden="false" customHeight="false" outlineLevel="0" collapsed="false">
      <c r="A1811" s="0" t="n">
        <v>-1607190809</v>
      </c>
      <c r="B1811" s="0" t="n">
        <f aca="false">A1811/2^31</f>
        <v>-0.748406541068107</v>
      </c>
      <c r="C1811" s="0" t="n">
        <f aca="false">B776-B1811</f>
        <v>-0.0477412226609886</v>
      </c>
    </row>
    <row r="1812" customFormat="false" ht="12.75" hidden="false" customHeight="false" outlineLevel="0" collapsed="false">
      <c r="A1812" s="0" t="n">
        <v>-653891505</v>
      </c>
      <c r="B1812" s="0" t="n">
        <f aca="false">A1812/2^31</f>
        <v>-0.304491959977895</v>
      </c>
      <c r="C1812" s="0" t="n">
        <f aca="false">B777-B1812</f>
        <v>0.148419701028615</v>
      </c>
    </row>
    <row r="1813" customFormat="false" ht="12.75" hidden="false" customHeight="false" outlineLevel="0" collapsed="false">
      <c r="A1813" s="0" t="n">
        <v>1479005664</v>
      </c>
      <c r="B1813" s="0" t="n">
        <f aca="false">A1813/2^31</f>
        <v>0.688715681433678</v>
      </c>
      <c r="C1813" s="0" t="n">
        <f aca="false">B778-B1813</f>
        <v>0.0768366008996964</v>
      </c>
    </row>
    <row r="1814" customFormat="false" ht="12.75" hidden="false" customHeight="false" outlineLevel="0" collapsed="false">
      <c r="A1814" s="0" t="n">
        <v>943827314</v>
      </c>
      <c r="B1814" s="0" t="n">
        <f aca="false">A1814/2^31</f>
        <v>0.439503842033446</v>
      </c>
      <c r="C1814" s="0" t="n">
        <f aca="false">B779-B1814</f>
        <v>-0.133357101120055</v>
      </c>
    </row>
    <row r="1815" customFormat="false" ht="12.75" hidden="false" customHeight="false" outlineLevel="0" collapsed="false">
      <c r="A1815" s="0" t="n">
        <v>-1293983173</v>
      </c>
      <c r="B1815" s="0" t="n">
        <f aca="false">A1815/2^31</f>
        <v>-0.602557870093733</v>
      </c>
      <c r="C1815" s="0" t="n">
        <f aca="false">B780-B1815</f>
        <v>-0.102979151066393</v>
      </c>
    </row>
    <row r="1816" customFormat="false" ht="12.75" hidden="false" customHeight="false" outlineLevel="0" collapsed="false">
      <c r="A1816" s="0" t="n">
        <v>-1197492376</v>
      </c>
      <c r="B1816" s="0" t="n">
        <f aca="false">A1816/2^31</f>
        <v>-0.557625841349363</v>
      </c>
      <c r="C1816" s="0" t="n">
        <f aca="false">B781-B1816</f>
        <v>0.113169651478529</v>
      </c>
    </row>
    <row r="1817" customFormat="false" ht="12.75" hidden="false" customHeight="false" outlineLevel="0" collapsed="false">
      <c r="A1817" s="0" t="n">
        <v>1059233627</v>
      </c>
      <c r="B1817" s="0" t="n">
        <f aca="false">A1817/2^31</f>
        <v>0.493244094308466</v>
      </c>
      <c r="C1817" s="0" t="n">
        <f aca="false">B782-B1817</f>
        <v>0.125164287630469</v>
      </c>
    </row>
    <row r="1818" customFormat="false" ht="12.75" hidden="false" customHeight="false" outlineLevel="0" collapsed="false">
      <c r="A1818" s="0" t="n">
        <v>1405138495</v>
      </c>
      <c r="B1818" s="0" t="n">
        <f aca="false">A1818/2^31</f>
        <v>0.654318600427359</v>
      </c>
      <c r="C1818" s="0" t="n">
        <f aca="false">B783-B1818</f>
        <v>-0.0886331493966281</v>
      </c>
    </row>
    <row r="1819" customFormat="false" ht="12.75" hidden="false" customHeight="false" outlineLevel="0" collapsed="false">
      <c r="A1819" s="0" t="n">
        <v>-783778327</v>
      </c>
      <c r="B1819" s="0" t="n">
        <f aca="false">A1819/2^31</f>
        <v>-0.364975224714726</v>
      </c>
      <c r="C1819" s="0" t="n">
        <f aca="false">B784-B1819</f>
        <v>-0.142539430875331</v>
      </c>
    </row>
    <row r="1820" customFormat="false" ht="12.75" hidden="false" customHeight="false" outlineLevel="0" collapsed="false">
      <c r="A1820" s="0" t="n">
        <v>-1558785914</v>
      </c>
      <c r="B1820" s="0" t="n">
        <f aca="false">A1820/2^31</f>
        <v>-0.725866255350411</v>
      </c>
      <c r="C1820" s="0" t="n">
        <f aca="false">B785-B1820</f>
        <v>0.0606905790045857</v>
      </c>
    </row>
    <row r="1821" customFormat="false" ht="12.75" hidden="false" customHeight="false" outlineLevel="0" collapsed="false">
      <c r="A1821" s="0" t="n">
        <v>478202854</v>
      </c>
      <c r="B1821" s="0" t="n">
        <f aca="false">A1821/2^31</f>
        <v>0.222680556587875</v>
      </c>
      <c r="C1821" s="0" t="n">
        <f aca="false">B786-B1821</f>
        <v>0.154436838813126</v>
      </c>
    </row>
    <row r="1822" customFormat="false" ht="12.75" hidden="false" customHeight="false" outlineLevel="0" collapsed="false">
      <c r="A1822" s="0" t="n">
        <v>1652530043</v>
      </c>
      <c r="B1822" s="0" t="n">
        <f aca="false">A1822/2^31</f>
        <v>0.769519267138094</v>
      </c>
      <c r="C1822" s="0" t="n">
        <f aca="false">B787-B1822</f>
        <v>-0.0304156518541276</v>
      </c>
    </row>
    <row r="1823" customFormat="false" ht="12.75" hidden="false" customHeight="false" outlineLevel="0" collapsed="false">
      <c r="A1823" s="0" t="n">
        <v>-154250306</v>
      </c>
      <c r="B1823" s="0" t="n">
        <f aca="false">A1823/2^31</f>
        <v>-0.0718283960595727</v>
      </c>
      <c r="C1823" s="0" t="n">
        <f aca="false">B788-B1823</f>
        <v>-0.160399346612394</v>
      </c>
    </row>
    <row r="1824" customFormat="false" ht="12.75" hidden="false" customHeight="false" outlineLevel="0" collapsed="false">
      <c r="A1824" s="0" t="n">
        <v>-1682768377</v>
      </c>
      <c r="B1824" s="0" t="n">
        <f aca="false">A1824/2^31</f>
        <v>-0.783600088674575</v>
      </c>
      <c r="C1824" s="0" t="n">
        <f aca="false">B789-B1824</f>
        <v>-0.00102812377735972</v>
      </c>
    </row>
    <row r="1825" customFormat="false" ht="12.75" hidden="false" customHeight="false" outlineLevel="0" collapsed="false">
      <c r="A1825" s="0" t="n">
        <v>-175629991</v>
      </c>
      <c r="B1825" s="0" t="n">
        <f aca="false">A1825/2^31</f>
        <v>-0.0817840876989067</v>
      </c>
      <c r="C1825" s="0" t="n">
        <f aca="false">B790-B1825</f>
        <v>0.160197797697037</v>
      </c>
    </row>
    <row r="1826" customFormat="false" ht="12.75" hidden="false" customHeight="false" outlineLevel="0" collapsed="false">
      <c r="A1826" s="0" t="n">
        <v>1648338881</v>
      </c>
      <c r="B1826" s="0" t="n">
        <f aca="false">A1826/2^31</f>
        <v>0.767567605245858</v>
      </c>
      <c r="C1826" s="0" t="n">
        <f aca="false">B791-B1826</f>
        <v>0.0324324066750705</v>
      </c>
    </row>
    <row r="1827" customFormat="false" ht="12.75" hidden="false" customHeight="false" outlineLevel="0" collapsed="false">
      <c r="A1827" s="0" t="n">
        <v>498760922</v>
      </c>
      <c r="B1827" s="0" t="n">
        <f aca="false">A1827/2^31</f>
        <v>0.232253652997315</v>
      </c>
      <c r="C1827" s="0" t="n">
        <f aca="false">B792-B1827</f>
        <v>-0.153839942999184</v>
      </c>
    </row>
    <row r="1828" customFormat="false" ht="12.75" hidden="false" customHeight="false" outlineLevel="0" collapsed="false">
      <c r="A1828" s="0" t="n">
        <v>-1550564642</v>
      </c>
      <c r="B1828" s="0" t="n">
        <f aca="false">A1828/2^31</f>
        <v>-0.722037927247584</v>
      </c>
      <c r="C1828" s="0" t="n">
        <f aca="false">B793-B1828</f>
        <v>-0.062590285204351</v>
      </c>
    </row>
    <row r="1829" customFormat="false" ht="12.75" hidden="false" customHeight="false" outlineLevel="0" collapsed="false">
      <c r="A1829" s="0" t="n">
        <v>-802724747</v>
      </c>
      <c r="B1829" s="0" t="n">
        <f aca="false">A1829/2^31</f>
        <v>-0.373797839041799</v>
      </c>
      <c r="C1829" s="0" t="n">
        <f aca="false">B794-B1829</f>
        <v>0.141570096369833</v>
      </c>
    </row>
    <row r="1830" customFormat="false" ht="12.75" hidden="false" customHeight="false" outlineLevel="0" collapsed="false">
      <c r="A1830" s="0" t="n">
        <v>1393203062</v>
      </c>
      <c r="B1830" s="0" t="n">
        <f aca="false">A1830/2^31</f>
        <v>0.648760731332004</v>
      </c>
      <c r="C1830" s="0" t="n">
        <f aca="false">B795-B1830</f>
        <v>0.090342883951962</v>
      </c>
    </row>
    <row r="1831" customFormat="false" ht="12.75" hidden="false" customHeight="false" outlineLevel="0" collapsed="false">
      <c r="A1831" s="0" t="n">
        <v>1075840311</v>
      </c>
      <c r="B1831" s="0" t="n">
        <f aca="false">A1831/2^31</f>
        <v>0.500977184157819</v>
      </c>
      <c r="C1831" s="0" t="n">
        <f aca="false">B796-B1831</f>
        <v>-0.123859788756818</v>
      </c>
    </row>
    <row r="1832" customFormat="false" ht="12.75" hidden="false" customHeight="false" outlineLevel="0" collapsed="false">
      <c r="A1832" s="0" t="n">
        <v>-1182301473</v>
      </c>
      <c r="B1832" s="0" t="n">
        <f aca="false">A1832/2^31</f>
        <v>-0.550552025903016</v>
      </c>
      <c r="C1832" s="0" t="n">
        <f aca="false">B797-B1832</f>
        <v>-0.114623650442809</v>
      </c>
    </row>
    <row r="1833" customFormat="false" ht="12.75" hidden="false" customHeight="false" outlineLevel="0" collapsed="false">
      <c r="A1833" s="0" t="n">
        <v>-1307611947</v>
      </c>
      <c r="B1833" s="0" t="n">
        <f aca="false">A1833/2^31</f>
        <v>-0.608904262538999</v>
      </c>
      <c r="C1833" s="0" t="n">
        <f aca="false">B798-B1833</f>
        <v>0.101389606948942</v>
      </c>
    </row>
    <row r="1834" customFormat="false" ht="12.75" hidden="false" customHeight="false" outlineLevel="0" collapsed="false">
      <c r="A1834" s="0" t="n">
        <v>925964720</v>
      </c>
      <c r="B1834" s="0" t="n">
        <f aca="false">A1834/2^31</f>
        <v>0.43118592351675</v>
      </c>
      <c r="C1834" s="0" t="n">
        <f aca="false">B799-B1834</f>
        <v>0.134499527513981</v>
      </c>
    </row>
    <row r="1835" customFormat="false" ht="12.75" hidden="false" customHeight="false" outlineLevel="0" collapsed="false">
      <c r="A1835" s="0" t="n">
        <v>1489132793</v>
      </c>
      <c r="B1835" s="0" t="n">
        <f aca="false">A1835/2^31</f>
        <v>0.693431493360549</v>
      </c>
      <c r="C1835" s="0" t="n">
        <f aca="false">B800-B1835</f>
        <v>-0.0750231114216149</v>
      </c>
    </row>
    <row r="1836" customFormat="false" ht="12.75" hidden="false" customHeight="false" outlineLevel="0" collapsed="false">
      <c r="A1836" s="0" t="n">
        <v>-634043661</v>
      </c>
      <c r="B1836" s="0" t="n">
        <f aca="false">A1836/2^31</f>
        <v>-0.295249587390572</v>
      </c>
      <c r="C1836" s="0" t="n">
        <f aca="false">B801-B1836</f>
        <v>-0.149206602480263</v>
      </c>
    </row>
    <row r="1837" customFormat="false" ht="12.75" hidden="false" customHeight="false" outlineLevel="0" collapsed="false">
      <c r="A1837" s="0" t="n">
        <v>-1613427087</v>
      </c>
      <c r="B1837" s="0" t="n">
        <f aca="false">A1837/2^31</f>
        <v>-0.751310534309596</v>
      </c>
      <c r="C1837" s="0" t="n">
        <f aca="false">B802-B1837</f>
        <v>0.0457735131494701</v>
      </c>
    </row>
    <row r="1838" customFormat="false" ht="12.75" hidden="false" customHeight="false" outlineLevel="0" collapsed="false">
      <c r="A1838" s="0" t="n">
        <v>317756638</v>
      </c>
      <c r="B1838" s="0" t="n">
        <f aca="false">A1838/2^31</f>
        <v>0.147966965101659</v>
      </c>
      <c r="C1838" s="0" t="n">
        <f aca="false">B803-B1838</f>
        <v>0.158179775811732</v>
      </c>
    </row>
    <row r="1839" customFormat="false" ht="12.75" hidden="false" customHeight="false" outlineLevel="0" collapsed="false">
      <c r="A1839" s="0" t="n">
        <v>1675718277</v>
      </c>
      <c r="B1839" s="0" t="n">
        <f aca="false">A1839/2^31</f>
        <v>0.780317130032927</v>
      </c>
      <c r="C1839" s="0" t="n">
        <f aca="false">B804-B1839</f>
        <v>-0.0147648476995528</v>
      </c>
    </row>
    <row r="1840" customFormat="false" ht="12.75" hidden="false" customHeight="false" outlineLevel="0" collapsed="false">
      <c r="A1840" s="0" t="n">
        <v>10741589</v>
      </c>
      <c r="B1840" s="0" t="n">
        <f aca="false">A1840/2^31</f>
        <v>0.00500194216147065</v>
      </c>
      <c r="C1840" s="0" t="n">
        <f aca="false">B805-B1840</f>
        <v>-0.16107420111075</v>
      </c>
    </row>
    <row r="1841" customFormat="false" ht="12.75" hidden="false" customHeight="false" outlineLevel="0" collapsed="false">
      <c r="A1841" s="0" t="n">
        <v>-1673612542</v>
      </c>
      <c r="B1841" s="0" t="n">
        <f aca="false">A1841/2^31</f>
        <v>-0.779336570762098</v>
      </c>
      <c r="C1841" s="0" t="n">
        <f aca="false">B806-B1841</f>
        <v>-0.0168111929669976</v>
      </c>
    </row>
    <row r="1842" customFormat="false" ht="12.75" hidden="false" customHeight="false" outlineLevel="0" collapsed="false">
      <c r="A1842" s="0" t="n">
        <v>-338827014</v>
      </c>
      <c r="B1842" s="0" t="n">
        <f aca="false">A1842/2^31</f>
        <v>-0.157778623513877</v>
      </c>
      <c r="C1842" s="0" t="n">
        <f aca="false">B807-B1842</f>
        <v>0.157778623513877</v>
      </c>
    </row>
    <row r="1843" customFormat="false" ht="12.75" hidden="false" customHeight="false" outlineLevel="0" collapsed="false">
      <c r="A1843" s="0" t="n">
        <v>1607190809</v>
      </c>
      <c r="B1843" s="0" t="n">
        <f aca="false">A1843/2^31</f>
        <v>0.748406541068107</v>
      </c>
      <c r="C1843" s="0" t="n">
        <f aca="false">B808-B1843</f>
        <v>0.0477412226609886</v>
      </c>
    </row>
    <row r="1844" customFormat="false" ht="12.75" hidden="false" customHeight="false" outlineLevel="0" collapsed="false">
      <c r="A1844" s="0" t="n">
        <v>653891505</v>
      </c>
      <c r="B1844" s="0" t="n">
        <f aca="false">A1844/2^31</f>
        <v>0.304491959977895</v>
      </c>
      <c r="C1844" s="0" t="n">
        <f aca="false">B809-B1844</f>
        <v>-0.148419701028615</v>
      </c>
    </row>
    <row r="1845" customFormat="false" ht="12.75" hidden="false" customHeight="false" outlineLevel="0" collapsed="false">
      <c r="A1845" s="0" t="n">
        <v>-1479005664</v>
      </c>
      <c r="B1845" s="0" t="n">
        <f aca="false">A1845/2^31</f>
        <v>-0.688715681433678</v>
      </c>
      <c r="C1845" s="0" t="n">
        <f aca="false">B810-B1845</f>
        <v>-0.0768366008996964</v>
      </c>
    </row>
    <row r="1846" customFormat="false" ht="12.75" hidden="false" customHeight="false" outlineLevel="0" collapsed="false">
      <c r="A1846" s="0" t="n">
        <v>-943827314</v>
      </c>
      <c r="B1846" s="0" t="n">
        <f aca="false">A1846/2^31</f>
        <v>-0.439503842033446</v>
      </c>
      <c r="C1846" s="0" t="n">
        <f aca="false">B811-B1846</f>
        <v>0.133357101120055</v>
      </c>
    </row>
    <row r="1847" customFormat="false" ht="12.75" hidden="false" customHeight="false" outlineLevel="0" collapsed="false">
      <c r="A1847" s="0" t="n">
        <v>1293983173</v>
      </c>
      <c r="B1847" s="0" t="n">
        <f aca="false">A1847/2^31</f>
        <v>0.602557870093733</v>
      </c>
      <c r="C1847" s="0" t="n">
        <f aca="false">B812-B1847</f>
        <v>0.102979151066393</v>
      </c>
    </row>
    <row r="1848" customFormat="false" ht="12.75" hidden="false" customHeight="false" outlineLevel="0" collapsed="false">
      <c r="A1848" s="0" t="n">
        <v>1197492376</v>
      </c>
      <c r="B1848" s="0" t="n">
        <f aca="false">A1848/2^31</f>
        <v>0.557625841349363</v>
      </c>
      <c r="C1848" s="0" t="n">
        <f aca="false">B813-B1848</f>
        <v>-0.113169651478529</v>
      </c>
    </row>
    <row r="1849" customFormat="false" ht="12.75" hidden="false" customHeight="false" outlineLevel="0" collapsed="false">
      <c r="A1849" s="0" t="n">
        <v>-1059233627</v>
      </c>
      <c r="B1849" s="0" t="n">
        <f aca="false">A1849/2^31</f>
        <v>-0.493244094308466</v>
      </c>
      <c r="C1849" s="0" t="n">
        <f aca="false">B814-B1849</f>
        <v>-0.125164287630469</v>
      </c>
    </row>
    <row r="1850" customFormat="false" ht="12.75" hidden="false" customHeight="false" outlineLevel="0" collapsed="false">
      <c r="A1850" s="0" t="n">
        <v>-1405138495</v>
      </c>
      <c r="B1850" s="0" t="n">
        <f aca="false">A1850/2^31</f>
        <v>-0.654318600427359</v>
      </c>
      <c r="C1850" s="0" t="n">
        <f aca="false">B815-B1850</f>
        <v>0.0886331493966281</v>
      </c>
    </row>
    <row r="1851" customFormat="false" ht="12.75" hidden="false" customHeight="false" outlineLevel="0" collapsed="false">
      <c r="A1851" s="0" t="n">
        <v>783778327</v>
      </c>
      <c r="B1851" s="0" t="n">
        <f aca="false">A1851/2^31</f>
        <v>0.364975224714726</v>
      </c>
      <c r="C1851" s="0" t="n">
        <f aca="false">B816-B1851</f>
        <v>0.142539430875331</v>
      </c>
    </row>
    <row r="1852" customFormat="false" ht="12.75" hidden="false" customHeight="false" outlineLevel="0" collapsed="false">
      <c r="A1852" s="0" t="n">
        <v>1558785914</v>
      </c>
      <c r="B1852" s="0" t="n">
        <f aca="false">A1852/2^31</f>
        <v>0.725866255350411</v>
      </c>
      <c r="C1852" s="0" t="n">
        <f aca="false">B817-B1852</f>
        <v>-0.0606905790045857</v>
      </c>
    </row>
    <row r="1853" customFormat="false" ht="12.75" hidden="false" customHeight="false" outlineLevel="0" collapsed="false">
      <c r="A1853" s="0" t="n">
        <v>-478202854</v>
      </c>
      <c r="B1853" s="0" t="n">
        <f aca="false">A1853/2^31</f>
        <v>-0.222680556587875</v>
      </c>
      <c r="C1853" s="0" t="n">
        <f aca="false">B818-B1853</f>
        <v>-0.154436838813126</v>
      </c>
    </row>
    <row r="1854" customFormat="false" ht="12.75" hidden="false" customHeight="false" outlineLevel="0" collapsed="false">
      <c r="A1854" s="0" t="n">
        <v>-1652530043</v>
      </c>
      <c r="B1854" s="0" t="n">
        <f aca="false">A1854/2^31</f>
        <v>-0.769519267138094</v>
      </c>
      <c r="C1854" s="0" t="n">
        <f aca="false">B819-B1854</f>
        <v>0.0304156518541276</v>
      </c>
    </row>
    <row r="1855" customFormat="false" ht="12.75" hidden="false" customHeight="false" outlineLevel="0" collapsed="false">
      <c r="A1855" s="0" t="n">
        <v>154250306</v>
      </c>
      <c r="B1855" s="0" t="n">
        <f aca="false">A1855/2^31</f>
        <v>0.0718283960595727</v>
      </c>
      <c r="C1855" s="0" t="n">
        <f aca="false">B820-B1855</f>
        <v>0.160399346612394</v>
      </c>
    </row>
    <row r="1856" customFormat="false" ht="12.75" hidden="false" customHeight="false" outlineLevel="0" collapsed="false">
      <c r="A1856" s="0" t="n">
        <v>1682768377</v>
      </c>
      <c r="B1856" s="0" t="n">
        <f aca="false">A1856/2^31</f>
        <v>0.783600088674575</v>
      </c>
      <c r="C1856" s="0" t="n">
        <f aca="false">B821-B1856</f>
        <v>0.00102812377735972</v>
      </c>
    </row>
    <row r="1857" customFormat="false" ht="12.75" hidden="false" customHeight="false" outlineLevel="0" collapsed="false">
      <c r="A1857" s="0" t="n">
        <v>175629991</v>
      </c>
      <c r="B1857" s="0" t="n">
        <f aca="false">A1857/2^31</f>
        <v>0.0817840876989067</v>
      </c>
      <c r="C1857" s="0" t="n">
        <f aca="false">B822-B1857</f>
        <v>-0.160197797697037</v>
      </c>
    </row>
    <row r="1858" customFormat="false" ht="12.75" hidden="false" customHeight="false" outlineLevel="0" collapsed="false">
      <c r="A1858" s="0" t="n">
        <v>-1648338881</v>
      </c>
      <c r="B1858" s="0" t="n">
        <f aca="false">A1858/2^31</f>
        <v>-0.767567605245858</v>
      </c>
      <c r="C1858" s="0" t="n">
        <f aca="false">B823-B1858</f>
        <v>-0.0324324066750705</v>
      </c>
    </row>
    <row r="1859" customFormat="false" ht="12.75" hidden="false" customHeight="false" outlineLevel="0" collapsed="false">
      <c r="A1859" s="0" t="n">
        <v>-498760922</v>
      </c>
      <c r="B1859" s="0" t="n">
        <f aca="false">A1859/2^31</f>
        <v>-0.232253652997315</v>
      </c>
      <c r="C1859" s="0" t="n">
        <f aca="false">B824-B1859</f>
        <v>0.153839942999184</v>
      </c>
    </row>
    <row r="1860" customFormat="false" ht="12.75" hidden="false" customHeight="false" outlineLevel="0" collapsed="false">
      <c r="A1860" s="0" t="n">
        <v>1550564642</v>
      </c>
      <c r="B1860" s="0" t="n">
        <f aca="false">A1860/2^31</f>
        <v>0.722037927247584</v>
      </c>
      <c r="C1860" s="0" t="n">
        <f aca="false">B825-B1860</f>
        <v>0.062590285204351</v>
      </c>
    </row>
    <row r="1861" customFormat="false" ht="12.75" hidden="false" customHeight="false" outlineLevel="0" collapsed="false">
      <c r="A1861" s="0" t="n">
        <v>802724747</v>
      </c>
      <c r="B1861" s="0" t="n">
        <f aca="false">A1861/2^31</f>
        <v>0.373797839041799</v>
      </c>
      <c r="C1861" s="0" t="n">
        <f aca="false">B826-B1861</f>
        <v>-0.141570096369833</v>
      </c>
    </row>
    <row r="1862" customFormat="false" ht="12.75" hidden="false" customHeight="false" outlineLevel="0" collapsed="false">
      <c r="A1862" s="0" t="n">
        <v>-1393203062</v>
      </c>
      <c r="B1862" s="0" t="n">
        <f aca="false">A1862/2^31</f>
        <v>-0.648760731332004</v>
      </c>
      <c r="C1862" s="0" t="n">
        <f aca="false">B827-B1862</f>
        <v>-0.090342883951962</v>
      </c>
    </row>
    <row r="1863" customFormat="false" ht="12.75" hidden="false" customHeight="false" outlineLevel="0" collapsed="false">
      <c r="A1863" s="0" t="n">
        <v>-1075840311</v>
      </c>
      <c r="B1863" s="0" t="n">
        <f aca="false">A1863/2^31</f>
        <v>-0.500977184157819</v>
      </c>
      <c r="C1863" s="0" t="n">
        <f aca="false">B828-B1863</f>
        <v>0.123859788756818</v>
      </c>
    </row>
    <row r="1864" customFormat="false" ht="12.75" hidden="false" customHeight="false" outlineLevel="0" collapsed="false">
      <c r="A1864" s="0" t="n">
        <v>1182301473</v>
      </c>
      <c r="B1864" s="0" t="n">
        <f aca="false">A1864/2^31</f>
        <v>0.550552025903016</v>
      </c>
      <c r="C1864" s="0" t="n">
        <f aca="false">B829-B1864</f>
        <v>0.114623650442809</v>
      </c>
    </row>
    <row r="1865" customFormat="false" ht="12.75" hidden="false" customHeight="false" outlineLevel="0" collapsed="false">
      <c r="A1865" s="0" t="n">
        <v>1307611947</v>
      </c>
      <c r="B1865" s="0" t="n">
        <f aca="false">A1865/2^31</f>
        <v>0.608904262538999</v>
      </c>
      <c r="C1865" s="0" t="n">
        <f aca="false">B830-B1865</f>
        <v>-0.101389606948942</v>
      </c>
    </row>
    <row r="1866" customFormat="false" ht="12.75" hidden="false" customHeight="false" outlineLevel="0" collapsed="false">
      <c r="A1866" s="0" t="n">
        <v>-925964720</v>
      </c>
      <c r="B1866" s="0" t="n">
        <f aca="false">A1866/2^31</f>
        <v>-0.43118592351675</v>
      </c>
      <c r="C1866" s="0" t="n">
        <f aca="false">B831-B1866</f>
        <v>-0.134499527513981</v>
      </c>
    </row>
    <row r="1867" customFormat="false" ht="12.75" hidden="false" customHeight="false" outlineLevel="0" collapsed="false">
      <c r="A1867" s="0" t="n">
        <v>-1489132793</v>
      </c>
      <c r="B1867" s="0" t="n">
        <f aca="false">A1867/2^31</f>
        <v>-0.693431493360549</v>
      </c>
      <c r="C1867" s="0" t="n">
        <f aca="false">B832-B1867</f>
        <v>0.0750231114216149</v>
      </c>
    </row>
    <row r="1868" customFormat="false" ht="12.75" hidden="false" customHeight="false" outlineLevel="0" collapsed="false">
      <c r="A1868" s="0" t="n">
        <v>634043661</v>
      </c>
      <c r="B1868" s="0" t="n">
        <f aca="false">A1868/2^31</f>
        <v>0.295249587390572</v>
      </c>
      <c r="C1868" s="0" t="n">
        <f aca="false">B833-B1868</f>
        <v>0.149206602480263</v>
      </c>
    </row>
    <row r="1869" customFormat="false" ht="12.75" hidden="false" customHeight="false" outlineLevel="0" collapsed="false">
      <c r="A1869" s="0" t="n">
        <v>1613427087</v>
      </c>
      <c r="B1869" s="0" t="n">
        <f aca="false">A1869/2^31</f>
        <v>0.751310534309596</v>
      </c>
      <c r="C1869" s="0" t="n">
        <f aca="false">B834-B1869</f>
        <v>-0.0457735131494701</v>
      </c>
    </row>
    <row r="1870" customFormat="false" ht="12.75" hidden="false" customHeight="false" outlineLevel="0" collapsed="false">
      <c r="A1870" s="0" t="n">
        <v>-317756638</v>
      </c>
      <c r="B1870" s="0" t="n">
        <f aca="false">A1870/2^31</f>
        <v>-0.147966965101659</v>
      </c>
      <c r="C1870" s="0" t="n">
        <f aca="false">B835-B1870</f>
        <v>-0.158179775811732</v>
      </c>
    </row>
    <row r="1871" customFormat="false" ht="12.75" hidden="false" customHeight="false" outlineLevel="0" collapsed="false">
      <c r="A1871" s="0" t="n">
        <v>-1675718277</v>
      </c>
      <c r="B1871" s="0" t="n">
        <f aca="false">A1871/2^31</f>
        <v>-0.780317130032927</v>
      </c>
      <c r="C1871" s="0" t="n">
        <f aca="false">B836-B1871</f>
        <v>0.0147648476995528</v>
      </c>
    </row>
    <row r="1872" customFormat="false" ht="12.75" hidden="false" customHeight="false" outlineLevel="0" collapsed="false">
      <c r="A1872" s="0" t="n">
        <v>-10741589</v>
      </c>
      <c r="B1872" s="0" t="n">
        <f aca="false">A1872/2^31</f>
        <v>-0.00500194216147065</v>
      </c>
      <c r="C1872" s="0" t="n">
        <f aca="false">B837-B1872</f>
        <v>0.16107420111075</v>
      </c>
    </row>
    <row r="1873" customFormat="false" ht="12.75" hidden="false" customHeight="false" outlineLevel="0" collapsed="false">
      <c r="A1873" s="0" t="n">
        <v>1673612542</v>
      </c>
      <c r="B1873" s="0" t="n">
        <f aca="false">A1873/2^31</f>
        <v>0.779336570762098</v>
      </c>
      <c r="C1873" s="0" t="n">
        <f aca="false">B838-B1873</f>
        <v>0.0168111929669976</v>
      </c>
    </row>
    <row r="1874" customFormat="false" ht="12.75" hidden="false" customHeight="false" outlineLevel="0" collapsed="false">
      <c r="A1874" s="0" t="n">
        <v>338827014</v>
      </c>
      <c r="B1874" s="0" t="n">
        <f aca="false">A1874/2^31</f>
        <v>0.157778623513877</v>
      </c>
      <c r="C1874" s="0" t="n">
        <f aca="false">B839-B1874</f>
        <v>-0.157778623513877</v>
      </c>
    </row>
    <row r="1875" customFormat="false" ht="12.75" hidden="false" customHeight="false" outlineLevel="0" collapsed="false">
      <c r="A1875" s="0" t="n">
        <v>-1607190809</v>
      </c>
      <c r="B1875" s="0" t="n">
        <f aca="false">A1875/2^31</f>
        <v>-0.748406541068107</v>
      </c>
      <c r="C1875" s="0" t="n">
        <f aca="false">B840-B1875</f>
        <v>-0.0477412226609886</v>
      </c>
    </row>
    <row r="1876" customFormat="false" ht="12.75" hidden="false" customHeight="false" outlineLevel="0" collapsed="false">
      <c r="A1876" s="0" t="n">
        <v>-653891505</v>
      </c>
      <c r="B1876" s="0" t="n">
        <f aca="false">A1876/2^31</f>
        <v>-0.304491959977895</v>
      </c>
      <c r="C1876" s="0" t="n">
        <f aca="false">B841-B1876</f>
        <v>0.148419701028615</v>
      </c>
    </row>
    <row r="1877" customFormat="false" ht="12.75" hidden="false" customHeight="false" outlineLevel="0" collapsed="false">
      <c r="A1877" s="0" t="n">
        <v>1479005664</v>
      </c>
      <c r="B1877" s="0" t="n">
        <f aca="false">A1877/2^31</f>
        <v>0.688715681433678</v>
      </c>
      <c r="C1877" s="0" t="n">
        <f aca="false">B842-B1877</f>
        <v>0.0768366008996964</v>
      </c>
    </row>
    <row r="1878" customFormat="false" ht="12.75" hidden="false" customHeight="false" outlineLevel="0" collapsed="false">
      <c r="A1878" s="0" t="n">
        <v>943827314</v>
      </c>
      <c r="B1878" s="0" t="n">
        <f aca="false">A1878/2^31</f>
        <v>0.439503842033446</v>
      </c>
      <c r="C1878" s="0" t="n">
        <f aca="false">B843-B1878</f>
        <v>-0.133357101120055</v>
      </c>
    </row>
    <row r="1879" customFormat="false" ht="12.75" hidden="false" customHeight="false" outlineLevel="0" collapsed="false">
      <c r="A1879" s="0" t="n">
        <v>-1293983173</v>
      </c>
      <c r="B1879" s="0" t="n">
        <f aca="false">A1879/2^31</f>
        <v>-0.602557870093733</v>
      </c>
      <c r="C1879" s="0" t="n">
        <f aca="false">B844-B1879</f>
        <v>-0.102979151066393</v>
      </c>
    </row>
    <row r="1880" customFormat="false" ht="12.75" hidden="false" customHeight="false" outlineLevel="0" collapsed="false">
      <c r="A1880" s="0" t="n">
        <v>-1197492376</v>
      </c>
      <c r="B1880" s="0" t="n">
        <f aca="false">A1880/2^31</f>
        <v>-0.557625841349363</v>
      </c>
      <c r="C1880" s="0" t="n">
        <f aca="false">B845-B1880</f>
        <v>0.113169651478529</v>
      </c>
    </row>
    <row r="1881" customFormat="false" ht="12.75" hidden="false" customHeight="false" outlineLevel="0" collapsed="false">
      <c r="A1881" s="0" t="n">
        <v>1059233627</v>
      </c>
      <c r="B1881" s="0" t="n">
        <f aca="false">A1881/2^31</f>
        <v>0.493244094308466</v>
      </c>
      <c r="C1881" s="0" t="n">
        <f aca="false">B846-B1881</f>
        <v>0.125164287630469</v>
      </c>
    </row>
    <row r="1882" customFormat="false" ht="12.75" hidden="false" customHeight="false" outlineLevel="0" collapsed="false">
      <c r="A1882" s="0" t="n">
        <v>1405138495</v>
      </c>
      <c r="B1882" s="0" t="n">
        <f aca="false">A1882/2^31</f>
        <v>0.654318600427359</v>
      </c>
      <c r="C1882" s="0" t="n">
        <f aca="false">B847-B1882</f>
        <v>-0.0886331493966281</v>
      </c>
    </row>
    <row r="1883" customFormat="false" ht="12.75" hidden="false" customHeight="false" outlineLevel="0" collapsed="false">
      <c r="A1883" s="0" t="n">
        <v>-783778327</v>
      </c>
      <c r="B1883" s="0" t="n">
        <f aca="false">A1883/2^31</f>
        <v>-0.364975224714726</v>
      </c>
      <c r="C1883" s="0" t="n">
        <f aca="false">B848-B1883</f>
        <v>-0.142539430875331</v>
      </c>
    </row>
    <row r="1884" customFormat="false" ht="12.75" hidden="false" customHeight="false" outlineLevel="0" collapsed="false">
      <c r="A1884" s="0" t="n">
        <v>-1558785914</v>
      </c>
      <c r="B1884" s="0" t="n">
        <f aca="false">A1884/2^31</f>
        <v>-0.725866255350411</v>
      </c>
      <c r="C1884" s="0" t="n">
        <f aca="false">B849-B1884</f>
        <v>0.0606905790045857</v>
      </c>
    </row>
    <row r="1885" customFormat="false" ht="12.75" hidden="false" customHeight="false" outlineLevel="0" collapsed="false">
      <c r="A1885" s="0" t="n">
        <v>478202854</v>
      </c>
      <c r="B1885" s="0" t="n">
        <f aca="false">A1885/2^31</f>
        <v>0.222680556587875</v>
      </c>
      <c r="C1885" s="0" t="n">
        <f aca="false">B850-B1885</f>
        <v>0.154436838813126</v>
      </c>
    </row>
    <row r="1886" customFormat="false" ht="12.75" hidden="false" customHeight="false" outlineLevel="0" collapsed="false">
      <c r="A1886" s="0" t="n">
        <v>1652530043</v>
      </c>
      <c r="B1886" s="0" t="n">
        <f aca="false">A1886/2^31</f>
        <v>0.769519267138094</v>
      </c>
      <c r="C1886" s="0" t="n">
        <f aca="false">B851-B1886</f>
        <v>-0.0304156518541276</v>
      </c>
    </row>
    <row r="1887" customFormat="false" ht="12.75" hidden="false" customHeight="false" outlineLevel="0" collapsed="false">
      <c r="A1887" s="0" t="n">
        <v>-154250306</v>
      </c>
      <c r="B1887" s="0" t="n">
        <f aca="false">A1887/2^31</f>
        <v>-0.0718283960595727</v>
      </c>
      <c r="C1887" s="0" t="n">
        <f aca="false">B852-B1887</f>
        <v>-0.160399346612394</v>
      </c>
    </row>
    <row r="1888" customFormat="false" ht="12.75" hidden="false" customHeight="false" outlineLevel="0" collapsed="false">
      <c r="A1888" s="0" t="n">
        <v>-1682768377</v>
      </c>
      <c r="B1888" s="0" t="n">
        <f aca="false">A1888/2^31</f>
        <v>-0.783600088674575</v>
      </c>
      <c r="C1888" s="0" t="n">
        <f aca="false">B853-B1888</f>
        <v>-0.00102812377735972</v>
      </c>
    </row>
    <row r="1889" customFormat="false" ht="12.75" hidden="false" customHeight="false" outlineLevel="0" collapsed="false">
      <c r="A1889" s="0" t="n">
        <v>-175629991</v>
      </c>
      <c r="B1889" s="0" t="n">
        <f aca="false">A1889/2^31</f>
        <v>-0.0817840876989067</v>
      </c>
      <c r="C1889" s="0" t="n">
        <f aca="false">B854-B1889</f>
        <v>0.160197797697037</v>
      </c>
    </row>
    <row r="1890" customFormat="false" ht="12.75" hidden="false" customHeight="false" outlineLevel="0" collapsed="false">
      <c r="A1890" s="0" t="n">
        <v>1648338881</v>
      </c>
      <c r="B1890" s="0" t="n">
        <f aca="false">A1890/2^31</f>
        <v>0.767567605245858</v>
      </c>
      <c r="C1890" s="0" t="n">
        <f aca="false">B855-B1890</f>
        <v>0.0324324066750705</v>
      </c>
    </row>
    <row r="1891" customFormat="false" ht="12.75" hidden="false" customHeight="false" outlineLevel="0" collapsed="false">
      <c r="A1891" s="0" t="n">
        <v>498760922</v>
      </c>
      <c r="B1891" s="0" t="n">
        <f aca="false">A1891/2^31</f>
        <v>0.232253652997315</v>
      </c>
      <c r="C1891" s="0" t="n">
        <f aca="false">B856-B1891</f>
        <v>-0.153839942999184</v>
      </c>
    </row>
    <row r="1892" customFormat="false" ht="12.75" hidden="false" customHeight="false" outlineLevel="0" collapsed="false">
      <c r="A1892" s="0" t="n">
        <v>-1550564642</v>
      </c>
      <c r="B1892" s="0" t="n">
        <f aca="false">A1892/2^31</f>
        <v>-0.722037927247584</v>
      </c>
      <c r="C1892" s="0" t="n">
        <f aca="false">B857-B1892</f>
        <v>-0.062590285204351</v>
      </c>
    </row>
    <row r="1893" customFormat="false" ht="12.75" hidden="false" customHeight="false" outlineLevel="0" collapsed="false">
      <c r="A1893" s="0" t="n">
        <v>-802724747</v>
      </c>
      <c r="B1893" s="0" t="n">
        <f aca="false">A1893/2^31</f>
        <v>-0.373797839041799</v>
      </c>
      <c r="C1893" s="0" t="n">
        <f aca="false">B858-B1893</f>
        <v>0.141570096369833</v>
      </c>
    </row>
    <row r="1894" customFormat="false" ht="12.75" hidden="false" customHeight="false" outlineLevel="0" collapsed="false">
      <c r="A1894" s="0" t="n">
        <v>1393203062</v>
      </c>
      <c r="B1894" s="0" t="n">
        <f aca="false">A1894/2^31</f>
        <v>0.648760731332004</v>
      </c>
      <c r="C1894" s="0" t="n">
        <f aca="false">B859-B1894</f>
        <v>0.090342883951962</v>
      </c>
    </row>
    <row r="1895" customFormat="false" ht="12.75" hidden="false" customHeight="false" outlineLevel="0" collapsed="false">
      <c r="A1895" s="0" t="n">
        <v>1075840311</v>
      </c>
      <c r="B1895" s="0" t="n">
        <f aca="false">A1895/2^31</f>
        <v>0.500977184157819</v>
      </c>
      <c r="C1895" s="0" t="n">
        <f aca="false">B860-B1895</f>
        <v>-0.123859788756818</v>
      </c>
    </row>
    <row r="1896" customFormat="false" ht="12.75" hidden="false" customHeight="false" outlineLevel="0" collapsed="false">
      <c r="A1896" s="0" t="n">
        <v>-1182301473</v>
      </c>
      <c r="B1896" s="0" t="n">
        <f aca="false">A1896/2^31</f>
        <v>-0.550552025903016</v>
      </c>
      <c r="C1896" s="0" t="n">
        <f aca="false">B861-B1896</f>
        <v>-0.114623650442809</v>
      </c>
    </row>
    <row r="1897" customFormat="false" ht="12.75" hidden="false" customHeight="false" outlineLevel="0" collapsed="false">
      <c r="A1897" s="0" t="n">
        <v>-1307611947</v>
      </c>
      <c r="B1897" s="0" t="n">
        <f aca="false">A1897/2^31</f>
        <v>-0.608904262538999</v>
      </c>
      <c r="C1897" s="0" t="n">
        <f aca="false">B862-B1897</f>
        <v>0.101389606948942</v>
      </c>
    </row>
    <row r="1898" customFormat="false" ht="12.75" hidden="false" customHeight="false" outlineLevel="0" collapsed="false">
      <c r="A1898" s="0" t="n">
        <v>925964720</v>
      </c>
      <c r="B1898" s="0" t="n">
        <f aca="false">A1898/2^31</f>
        <v>0.43118592351675</v>
      </c>
      <c r="C1898" s="0" t="n">
        <f aca="false">B863-B1898</f>
        <v>0.134499527513981</v>
      </c>
    </row>
    <row r="1899" customFormat="false" ht="12.75" hidden="false" customHeight="false" outlineLevel="0" collapsed="false">
      <c r="A1899" s="0" t="n">
        <v>1489132793</v>
      </c>
      <c r="B1899" s="0" t="n">
        <f aca="false">A1899/2^31</f>
        <v>0.693431493360549</v>
      </c>
      <c r="C1899" s="0" t="n">
        <f aca="false">B864-B1899</f>
        <v>-0.0750231114216149</v>
      </c>
    </row>
    <row r="1900" customFormat="false" ht="12.75" hidden="false" customHeight="false" outlineLevel="0" collapsed="false">
      <c r="A1900" s="0" t="n">
        <v>-634043661</v>
      </c>
      <c r="B1900" s="0" t="n">
        <f aca="false">A1900/2^31</f>
        <v>-0.295249587390572</v>
      </c>
      <c r="C1900" s="0" t="n">
        <f aca="false">B865-B1900</f>
        <v>-0.149206602480263</v>
      </c>
    </row>
    <row r="1901" customFormat="false" ht="12.75" hidden="false" customHeight="false" outlineLevel="0" collapsed="false">
      <c r="A1901" s="0" t="n">
        <v>-1613427087</v>
      </c>
      <c r="B1901" s="0" t="n">
        <f aca="false">A1901/2^31</f>
        <v>-0.751310534309596</v>
      </c>
      <c r="C1901" s="0" t="n">
        <f aca="false">B866-B1901</f>
        <v>0.0457735131494701</v>
      </c>
    </row>
    <row r="1902" customFormat="false" ht="12.75" hidden="false" customHeight="false" outlineLevel="0" collapsed="false">
      <c r="A1902" s="0" t="n">
        <v>317756638</v>
      </c>
      <c r="B1902" s="0" t="n">
        <f aca="false">A1902/2^31</f>
        <v>0.147966965101659</v>
      </c>
      <c r="C1902" s="0" t="n">
        <f aca="false">B867-B1902</f>
        <v>0.158179775811732</v>
      </c>
    </row>
    <row r="1903" customFormat="false" ht="12.75" hidden="false" customHeight="false" outlineLevel="0" collapsed="false">
      <c r="A1903" s="0" t="n">
        <v>1675718277</v>
      </c>
      <c r="B1903" s="0" t="n">
        <f aca="false">A1903/2^31</f>
        <v>0.780317130032927</v>
      </c>
      <c r="C1903" s="0" t="n">
        <f aca="false">B868-B1903</f>
        <v>-0.0147648476995528</v>
      </c>
    </row>
    <row r="1904" customFormat="false" ht="12.75" hidden="false" customHeight="false" outlineLevel="0" collapsed="false">
      <c r="A1904" s="0" t="n">
        <v>10741589</v>
      </c>
      <c r="B1904" s="0" t="n">
        <f aca="false">A1904/2^31</f>
        <v>0.00500194216147065</v>
      </c>
      <c r="C1904" s="0" t="n">
        <f aca="false">B869-B1904</f>
        <v>-0.16107420111075</v>
      </c>
    </row>
    <row r="1905" customFormat="false" ht="12.75" hidden="false" customHeight="false" outlineLevel="0" collapsed="false">
      <c r="A1905" s="0" t="n">
        <v>-1673612542</v>
      </c>
      <c r="B1905" s="0" t="n">
        <f aca="false">A1905/2^31</f>
        <v>-0.779336570762098</v>
      </c>
      <c r="C1905" s="0" t="n">
        <f aca="false">B870-B1905</f>
        <v>-0.0168111929669976</v>
      </c>
    </row>
    <row r="1906" customFormat="false" ht="12.75" hidden="false" customHeight="false" outlineLevel="0" collapsed="false">
      <c r="A1906" s="0" t="n">
        <v>-338827014</v>
      </c>
      <c r="B1906" s="0" t="n">
        <f aca="false">A1906/2^31</f>
        <v>-0.157778623513877</v>
      </c>
      <c r="C1906" s="0" t="n">
        <f aca="false">B871-B1906</f>
        <v>0.157778623513877</v>
      </c>
    </row>
    <row r="1907" customFormat="false" ht="12.75" hidden="false" customHeight="false" outlineLevel="0" collapsed="false">
      <c r="A1907" s="0" t="n">
        <v>1607190809</v>
      </c>
      <c r="B1907" s="0" t="n">
        <f aca="false">A1907/2^31</f>
        <v>0.748406541068107</v>
      </c>
      <c r="C1907" s="0" t="n">
        <f aca="false">B872-B1907</f>
        <v>0.0477412226609886</v>
      </c>
    </row>
    <row r="1908" customFormat="false" ht="12.75" hidden="false" customHeight="false" outlineLevel="0" collapsed="false">
      <c r="A1908" s="0" t="n">
        <v>653891505</v>
      </c>
      <c r="B1908" s="0" t="n">
        <f aca="false">A1908/2^31</f>
        <v>0.304491959977895</v>
      </c>
      <c r="C1908" s="0" t="n">
        <f aca="false">B873-B1908</f>
        <v>-0.148419701028615</v>
      </c>
    </row>
    <row r="1909" customFormat="false" ht="12.75" hidden="false" customHeight="false" outlineLevel="0" collapsed="false">
      <c r="A1909" s="0" t="n">
        <v>-1479005664</v>
      </c>
      <c r="B1909" s="0" t="n">
        <f aca="false">A1909/2^31</f>
        <v>-0.688715681433678</v>
      </c>
      <c r="C1909" s="0" t="n">
        <f aca="false">B874-B1909</f>
        <v>-0.0768366008996964</v>
      </c>
    </row>
    <row r="1910" customFormat="false" ht="12.75" hidden="false" customHeight="false" outlineLevel="0" collapsed="false">
      <c r="A1910" s="0" t="n">
        <v>-943827314</v>
      </c>
      <c r="B1910" s="0" t="n">
        <f aca="false">A1910/2^31</f>
        <v>-0.439503842033446</v>
      </c>
      <c r="C1910" s="0" t="n">
        <f aca="false">B875-B1910</f>
        <v>0.133357101120055</v>
      </c>
    </row>
    <row r="1911" customFormat="false" ht="12.75" hidden="false" customHeight="false" outlineLevel="0" collapsed="false">
      <c r="A1911" s="0" t="n">
        <v>1293983173</v>
      </c>
      <c r="B1911" s="0" t="n">
        <f aca="false">A1911/2^31</f>
        <v>0.602557870093733</v>
      </c>
      <c r="C1911" s="0" t="n">
        <f aca="false">B876-B1911</f>
        <v>0.102979151066393</v>
      </c>
    </row>
    <row r="1912" customFormat="false" ht="12.75" hidden="false" customHeight="false" outlineLevel="0" collapsed="false">
      <c r="A1912" s="0" t="n">
        <v>1197492376</v>
      </c>
      <c r="B1912" s="0" t="n">
        <f aca="false">A1912/2^31</f>
        <v>0.557625841349363</v>
      </c>
      <c r="C1912" s="0" t="n">
        <f aca="false">B877-B1912</f>
        <v>-0.113169651478529</v>
      </c>
    </row>
    <row r="1913" customFormat="false" ht="12.75" hidden="false" customHeight="false" outlineLevel="0" collapsed="false">
      <c r="A1913" s="0" t="n">
        <v>-1059233627</v>
      </c>
      <c r="B1913" s="0" t="n">
        <f aca="false">A1913/2^31</f>
        <v>-0.493244094308466</v>
      </c>
      <c r="C1913" s="0" t="n">
        <f aca="false">B878-B1913</f>
        <v>-0.125164287630469</v>
      </c>
    </row>
    <row r="1914" customFormat="false" ht="12.75" hidden="false" customHeight="false" outlineLevel="0" collapsed="false">
      <c r="A1914" s="0" t="n">
        <v>-1405138495</v>
      </c>
      <c r="B1914" s="0" t="n">
        <f aca="false">A1914/2^31</f>
        <v>-0.654318600427359</v>
      </c>
      <c r="C1914" s="0" t="n">
        <f aca="false">B879-B1914</f>
        <v>0.0886331493966281</v>
      </c>
    </row>
    <row r="1915" customFormat="false" ht="12.75" hidden="false" customHeight="false" outlineLevel="0" collapsed="false">
      <c r="A1915" s="0" t="n">
        <v>783778327</v>
      </c>
      <c r="B1915" s="0" t="n">
        <f aca="false">A1915/2^31</f>
        <v>0.364975224714726</v>
      </c>
      <c r="C1915" s="0" t="n">
        <f aca="false">B880-B1915</f>
        <v>0.142539430875331</v>
      </c>
    </row>
    <row r="1916" customFormat="false" ht="12.75" hidden="false" customHeight="false" outlineLevel="0" collapsed="false">
      <c r="A1916" s="0" t="n">
        <v>1558785914</v>
      </c>
      <c r="B1916" s="0" t="n">
        <f aca="false">A1916/2^31</f>
        <v>0.725866255350411</v>
      </c>
      <c r="C1916" s="0" t="n">
        <f aca="false">B881-B1916</f>
        <v>-0.0606905790045857</v>
      </c>
    </row>
    <row r="1917" customFormat="false" ht="12.75" hidden="false" customHeight="false" outlineLevel="0" collapsed="false">
      <c r="A1917" s="0" t="n">
        <v>-478202854</v>
      </c>
      <c r="B1917" s="0" t="n">
        <f aca="false">A1917/2^31</f>
        <v>-0.222680556587875</v>
      </c>
      <c r="C1917" s="0" t="n">
        <f aca="false">B882-B1917</f>
        <v>-0.154436838813126</v>
      </c>
    </row>
    <row r="1918" customFormat="false" ht="12.75" hidden="false" customHeight="false" outlineLevel="0" collapsed="false">
      <c r="A1918" s="0" t="n">
        <v>-1652530043</v>
      </c>
      <c r="B1918" s="0" t="n">
        <f aca="false">A1918/2^31</f>
        <v>-0.769519267138094</v>
      </c>
      <c r="C1918" s="0" t="n">
        <f aca="false">B883-B1918</f>
        <v>0.0304156518541276</v>
      </c>
    </row>
    <row r="1919" customFormat="false" ht="12.75" hidden="false" customHeight="false" outlineLevel="0" collapsed="false">
      <c r="A1919" s="0" t="n">
        <v>154250306</v>
      </c>
      <c r="B1919" s="0" t="n">
        <f aca="false">A1919/2^31</f>
        <v>0.0718283960595727</v>
      </c>
      <c r="C1919" s="0" t="n">
        <f aca="false">B884-B1919</f>
        <v>0.160399346612394</v>
      </c>
    </row>
    <row r="1920" customFormat="false" ht="12.75" hidden="false" customHeight="false" outlineLevel="0" collapsed="false">
      <c r="A1920" s="0" t="n">
        <v>1682768377</v>
      </c>
      <c r="B1920" s="0" t="n">
        <f aca="false">A1920/2^31</f>
        <v>0.783600088674575</v>
      </c>
      <c r="C1920" s="0" t="n">
        <f aca="false">B885-B1920</f>
        <v>0.00102812377735972</v>
      </c>
    </row>
    <row r="1921" customFormat="false" ht="12.75" hidden="false" customHeight="false" outlineLevel="0" collapsed="false">
      <c r="A1921" s="0" t="n">
        <v>175629991</v>
      </c>
      <c r="B1921" s="0" t="n">
        <f aca="false">A1921/2^31</f>
        <v>0.0817840876989067</v>
      </c>
      <c r="C1921" s="0" t="n">
        <f aca="false">B886-B1921</f>
        <v>-0.160197797697037</v>
      </c>
    </row>
    <row r="1922" customFormat="false" ht="12.75" hidden="false" customHeight="false" outlineLevel="0" collapsed="false">
      <c r="A1922" s="0" t="n">
        <v>-1648338881</v>
      </c>
      <c r="B1922" s="0" t="n">
        <f aca="false">A1922/2^31</f>
        <v>-0.767567605245858</v>
      </c>
      <c r="C1922" s="0" t="n">
        <f aca="false">B887-B1922</f>
        <v>-0.0324324066750705</v>
      </c>
    </row>
    <row r="1923" customFormat="false" ht="12.75" hidden="false" customHeight="false" outlineLevel="0" collapsed="false">
      <c r="A1923" s="0" t="n">
        <v>-498760922</v>
      </c>
      <c r="B1923" s="0" t="n">
        <f aca="false">A1923/2^31</f>
        <v>-0.232253652997315</v>
      </c>
      <c r="C1923" s="0" t="n">
        <f aca="false">B888-B1923</f>
        <v>0.153839942999184</v>
      </c>
    </row>
    <row r="1924" customFormat="false" ht="12.75" hidden="false" customHeight="false" outlineLevel="0" collapsed="false">
      <c r="A1924" s="0" t="n">
        <v>1550564642</v>
      </c>
      <c r="B1924" s="0" t="n">
        <f aca="false">A1924/2^31</f>
        <v>0.722037927247584</v>
      </c>
      <c r="C1924" s="0" t="n">
        <f aca="false">B889-B1924</f>
        <v>0.062590285204351</v>
      </c>
    </row>
    <row r="1925" customFormat="false" ht="12.75" hidden="false" customHeight="false" outlineLevel="0" collapsed="false">
      <c r="A1925" s="0" t="n">
        <v>802724747</v>
      </c>
      <c r="B1925" s="0" t="n">
        <f aca="false">A1925/2^31</f>
        <v>0.373797839041799</v>
      </c>
      <c r="C1925" s="0" t="n">
        <f aca="false">B890-B1925</f>
        <v>-0.141570096369833</v>
      </c>
    </row>
    <row r="1926" customFormat="false" ht="12.75" hidden="false" customHeight="false" outlineLevel="0" collapsed="false">
      <c r="A1926" s="0" t="n">
        <v>-1393203062</v>
      </c>
      <c r="B1926" s="0" t="n">
        <f aca="false">A1926/2^31</f>
        <v>-0.648760731332004</v>
      </c>
      <c r="C1926" s="0" t="n">
        <f aca="false">B891-B1926</f>
        <v>-0.090342883951962</v>
      </c>
    </row>
    <row r="1927" customFormat="false" ht="12.75" hidden="false" customHeight="false" outlineLevel="0" collapsed="false">
      <c r="A1927" s="0" t="n">
        <v>-1075840311</v>
      </c>
      <c r="B1927" s="0" t="n">
        <f aca="false">A1927/2^31</f>
        <v>-0.500977184157819</v>
      </c>
      <c r="C1927" s="0" t="n">
        <f aca="false">B892-B1927</f>
        <v>0.123859788756818</v>
      </c>
    </row>
    <row r="1928" customFormat="false" ht="12.75" hidden="false" customHeight="false" outlineLevel="0" collapsed="false">
      <c r="A1928" s="0" t="n">
        <v>1182301473</v>
      </c>
      <c r="B1928" s="0" t="n">
        <f aca="false">A1928/2^31</f>
        <v>0.550552025903016</v>
      </c>
      <c r="C1928" s="0" t="n">
        <f aca="false">B893-B1928</f>
        <v>0.114623650442809</v>
      </c>
    </row>
    <row r="1929" customFormat="false" ht="12.75" hidden="false" customHeight="false" outlineLevel="0" collapsed="false">
      <c r="A1929" s="0" t="n">
        <v>1307611947</v>
      </c>
      <c r="B1929" s="0" t="n">
        <f aca="false">A1929/2^31</f>
        <v>0.608904262538999</v>
      </c>
      <c r="C1929" s="0" t="n">
        <f aca="false">B894-B1929</f>
        <v>-0.101389606948942</v>
      </c>
    </row>
    <row r="1930" customFormat="false" ht="12.75" hidden="false" customHeight="false" outlineLevel="0" collapsed="false">
      <c r="A1930" s="0" t="n">
        <v>-925964720</v>
      </c>
      <c r="B1930" s="0" t="n">
        <f aca="false">A1930/2^31</f>
        <v>-0.43118592351675</v>
      </c>
      <c r="C1930" s="0" t="n">
        <f aca="false">B895-B1930</f>
        <v>-0.134499527513981</v>
      </c>
    </row>
    <row r="1931" customFormat="false" ht="12.75" hidden="false" customHeight="false" outlineLevel="0" collapsed="false">
      <c r="A1931" s="0" t="n">
        <v>-1489132793</v>
      </c>
      <c r="B1931" s="0" t="n">
        <f aca="false">A1931/2^31</f>
        <v>-0.693431493360549</v>
      </c>
      <c r="C1931" s="0" t="n">
        <f aca="false">B896-B1931</f>
        <v>0.0750231114216149</v>
      </c>
    </row>
    <row r="1932" customFormat="false" ht="12.75" hidden="false" customHeight="false" outlineLevel="0" collapsed="false">
      <c r="A1932" s="0" t="n">
        <v>634043661</v>
      </c>
      <c r="B1932" s="0" t="n">
        <f aca="false">A1932/2^31</f>
        <v>0.295249587390572</v>
      </c>
      <c r="C1932" s="0" t="n">
        <f aca="false">B897-B1932</f>
        <v>0.149206602480263</v>
      </c>
    </row>
    <row r="1933" customFormat="false" ht="12.75" hidden="false" customHeight="false" outlineLevel="0" collapsed="false">
      <c r="A1933" s="0" t="n">
        <v>1613427087</v>
      </c>
      <c r="B1933" s="0" t="n">
        <f aca="false">A1933/2^31</f>
        <v>0.751310534309596</v>
      </c>
      <c r="C1933" s="0" t="n">
        <f aca="false">B898-B1933</f>
        <v>-0.0457735131494701</v>
      </c>
    </row>
    <row r="1934" customFormat="false" ht="12.75" hidden="false" customHeight="false" outlineLevel="0" collapsed="false">
      <c r="A1934" s="0" t="n">
        <v>-317756638</v>
      </c>
      <c r="B1934" s="0" t="n">
        <f aca="false">A1934/2^31</f>
        <v>-0.147966965101659</v>
      </c>
      <c r="C1934" s="0" t="n">
        <f aca="false">B899-B1934</f>
        <v>-0.158179775811732</v>
      </c>
    </row>
    <row r="1935" customFormat="false" ht="12.75" hidden="false" customHeight="false" outlineLevel="0" collapsed="false">
      <c r="A1935" s="0" t="n">
        <v>-1675718277</v>
      </c>
      <c r="B1935" s="0" t="n">
        <f aca="false">A1935/2^31</f>
        <v>-0.780317130032927</v>
      </c>
      <c r="C1935" s="0" t="n">
        <f aca="false">B900-B1935</f>
        <v>0.0147648476995528</v>
      </c>
    </row>
    <row r="1936" customFormat="false" ht="12.75" hidden="false" customHeight="false" outlineLevel="0" collapsed="false">
      <c r="A1936" s="0" t="n">
        <v>-10741589</v>
      </c>
      <c r="B1936" s="0" t="n">
        <f aca="false">A1936/2^31</f>
        <v>-0.00500194216147065</v>
      </c>
      <c r="C1936" s="0" t="n">
        <f aca="false">B901-B1936</f>
        <v>0.16107420111075</v>
      </c>
    </row>
    <row r="1937" customFormat="false" ht="12.75" hidden="false" customHeight="false" outlineLevel="0" collapsed="false">
      <c r="A1937" s="0" t="n">
        <v>1673612542</v>
      </c>
      <c r="B1937" s="0" t="n">
        <f aca="false">A1937/2^31</f>
        <v>0.779336570762098</v>
      </c>
      <c r="C1937" s="0" t="n">
        <f aca="false">B902-B1937</f>
        <v>0.0168111929669976</v>
      </c>
    </row>
    <row r="1938" customFormat="false" ht="12.75" hidden="false" customHeight="false" outlineLevel="0" collapsed="false">
      <c r="A1938" s="0" t="n">
        <v>338827014</v>
      </c>
      <c r="B1938" s="0" t="n">
        <f aca="false">A1938/2^31</f>
        <v>0.157778623513877</v>
      </c>
      <c r="C1938" s="0" t="n">
        <f aca="false">B903-B1938</f>
        <v>-0.157778623513877</v>
      </c>
    </row>
    <row r="1939" customFormat="false" ht="12.75" hidden="false" customHeight="false" outlineLevel="0" collapsed="false">
      <c r="A1939" s="0" t="n">
        <v>-1607190809</v>
      </c>
      <c r="B1939" s="0" t="n">
        <f aca="false">A1939/2^31</f>
        <v>-0.748406541068107</v>
      </c>
      <c r="C1939" s="0" t="n">
        <f aca="false">B904-B1939</f>
        <v>-0.0477412226609886</v>
      </c>
    </row>
    <row r="1940" customFormat="false" ht="12.75" hidden="false" customHeight="false" outlineLevel="0" collapsed="false">
      <c r="A1940" s="0" t="n">
        <v>-653891505</v>
      </c>
      <c r="B1940" s="0" t="n">
        <f aca="false">A1940/2^31</f>
        <v>-0.304491959977895</v>
      </c>
      <c r="C1940" s="0" t="n">
        <f aca="false">B905-B1940</f>
        <v>0.148419701028615</v>
      </c>
    </row>
    <row r="1941" customFormat="false" ht="12.75" hidden="false" customHeight="false" outlineLevel="0" collapsed="false">
      <c r="A1941" s="0" t="n">
        <v>1479005664</v>
      </c>
      <c r="B1941" s="0" t="n">
        <f aca="false">A1941/2^31</f>
        <v>0.688715681433678</v>
      </c>
      <c r="C1941" s="0" t="n">
        <f aca="false">B906-B1941</f>
        <v>0.0768366008996964</v>
      </c>
    </row>
    <row r="1942" customFormat="false" ht="12.75" hidden="false" customHeight="false" outlineLevel="0" collapsed="false">
      <c r="A1942" s="0" t="n">
        <v>943827314</v>
      </c>
      <c r="B1942" s="0" t="n">
        <f aca="false">A1942/2^31</f>
        <v>0.439503842033446</v>
      </c>
      <c r="C1942" s="0" t="n">
        <f aca="false">B907-B1942</f>
        <v>-0.133357101120055</v>
      </c>
    </row>
    <row r="1943" customFormat="false" ht="12.75" hidden="false" customHeight="false" outlineLevel="0" collapsed="false">
      <c r="A1943" s="0" t="n">
        <v>-1293983173</v>
      </c>
      <c r="B1943" s="0" t="n">
        <f aca="false">A1943/2^31</f>
        <v>-0.602557870093733</v>
      </c>
      <c r="C1943" s="0" t="n">
        <f aca="false">B908-B1943</f>
        <v>-0.102979151066393</v>
      </c>
    </row>
    <row r="1944" customFormat="false" ht="12.75" hidden="false" customHeight="false" outlineLevel="0" collapsed="false">
      <c r="A1944" s="0" t="n">
        <v>-1197492376</v>
      </c>
      <c r="B1944" s="0" t="n">
        <f aca="false">A1944/2^31</f>
        <v>-0.557625841349363</v>
      </c>
      <c r="C1944" s="0" t="n">
        <f aca="false">B909-B1944</f>
        <v>0.113169651478529</v>
      </c>
    </row>
    <row r="1945" customFormat="false" ht="12.75" hidden="false" customHeight="false" outlineLevel="0" collapsed="false">
      <c r="A1945" s="0" t="n">
        <v>1059233627</v>
      </c>
      <c r="B1945" s="0" t="n">
        <f aca="false">A1945/2^31</f>
        <v>0.493244094308466</v>
      </c>
      <c r="C1945" s="0" t="n">
        <f aca="false">B910-B1945</f>
        <v>0.125164287630469</v>
      </c>
    </row>
    <row r="1946" customFormat="false" ht="12.75" hidden="false" customHeight="false" outlineLevel="0" collapsed="false">
      <c r="A1946" s="0" t="n">
        <v>1405138495</v>
      </c>
      <c r="B1946" s="0" t="n">
        <f aca="false">A1946/2^31</f>
        <v>0.654318600427359</v>
      </c>
      <c r="C1946" s="0" t="n">
        <f aca="false">B911-B1946</f>
        <v>-0.0886331493966281</v>
      </c>
    </row>
    <row r="1947" customFormat="false" ht="12.75" hidden="false" customHeight="false" outlineLevel="0" collapsed="false">
      <c r="A1947" s="0" t="n">
        <v>-783778327</v>
      </c>
      <c r="B1947" s="0" t="n">
        <f aca="false">A1947/2^31</f>
        <v>-0.364975224714726</v>
      </c>
      <c r="C1947" s="0" t="n">
        <f aca="false">B912-B1947</f>
        <v>-0.142539430875331</v>
      </c>
    </row>
    <row r="1948" customFormat="false" ht="12.75" hidden="false" customHeight="false" outlineLevel="0" collapsed="false">
      <c r="A1948" s="0" t="n">
        <v>-1558785914</v>
      </c>
      <c r="B1948" s="0" t="n">
        <f aca="false">A1948/2^31</f>
        <v>-0.725866255350411</v>
      </c>
      <c r="C1948" s="0" t="n">
        <f aca="false">B913-B1948</f>
        <v>0.0606905790045857</v>
      </c>
    </row>
    <row r="1949" customFormat="false" ht="12.75" hidden="false" customHeight="false" outlineLevel="0" collapsed="false">
      <c r="A1949" s="0" t="n">
        <v>478202854</v>
      </c>
      <c r="B1949" s="0" t="n">
        <f aca="false">A1949/2^31</f>
        <v>0.222680556587875</v>
      </c>
      <c r="C1949" s="0" t="n">
        <f aca="false">B914-B1949</f>
        <v>0.154436838813126</v>
      </c>
    </row>
    <row r="1950" customFormat="false" ht="12.75" hidden="false" customHeight="false" outlineLevel="0" collapsed="false">
      <c r="A1950" s="0" t="n">
        <v>1652530043</v>
      </c>
      <c r="B1950" s="0" t="n">
        <f aca="false">A1950/2^31</f>
        <v>0.769519267138094</v>
      </c>
      <c r="C1950" s="0" t="n">
        <f aca="false">B915-B1950</f>
        <v>-0.0304156518541276</v>
      </c>
    </row>
    <row r="1951" customFormat="false" ht="12.75" hidden="false" customHeight="false" outlineLevel="0" collapsed="false">
      <c r="A1951" s="0" t="n">
        <v>-154250306</v>
      </c>
      <c r="B1951" s="0" t="n">
        <f aca="false">A1951/2^31</f>
        <v>-0.0718283960595727</v>
      </c>
      <c r="C1951" s="0" t="n">
        <f aca="false">B916-B1951</f>
        <v>-0.160399346612394</v>
      </c>
    </row>
    <row r="1952" customFormat="false" ht="12.75" hidden="false" customHeight="false" outlineLevel="0" collapsed="false">
      <c r="A1952" s="0" t="n">
        <v>-1682768377</v>
      </c>
      <c r="B1952" s="0" t="n">
        <f aca="false">A1952/2^31</f>
        <v>-0.783600088674575</v>
      </c>
      <c r="C1952" s="0" t="n">
        <f aca="false">B917-B1952</f>
        <v>-0.00102812377735972</v>
      </c>
    </row>
    <row r="1953" customFormat="false" ht="12.75" hidden="false" customHeight="false" outlineLevel="0" collapsed="false">
      <c r="A1953" s="0" t="n">
        <v>-175629991</v>
      </c>
      <c r="B1953" s="0" t="n">
        <f aca="false">A1953/2^31</f>
        <v>-0.0817840876989067</v>
      </c>
      <c r="C1953" s="0" t="n">
        <f aca="false">B918-B1953</f>
        <v>0.160197797697037</v>
      </c>
    </row>
    <row r="1954" customFormat="false" ht="12.75" hidden="false" customHeight="false" outlineLevel="0" collapsed="false">
      <c r="A1954" s="0" t="n">
        <v>1648338881</v>
      </c>
      <c r="B1954" s="0" t="n">
        <f aca="false">A1954/2^31</f>
        <v>0.767567605245858</v>
      </c>
      <c r="C1954" s="0" t="n">
        <f aca="false">B919-B1954</f>
        <v>0.0324324066750705</v>
      </c>
    </row>
    <row r="1955" customFormat="false" ht="12.75" hidden="false" customHeight="false" outlineLevel="0" collapsed="false">
      <c r="A1955" s="0" t="n">
        <v>498760922</v>
      </c>
      <c r="B1955" s="0" t="n">
        <f aca="false">A1955/2^31</f>
        <v>0.232253652997315</v>
      </c>
      <c r="C1955" s="0" t="n">
        <f aca="false">B920-B1955</f>
        <v>-0.153839942999184</v>
      </c>
    </row>
    <row r="1956" customFormat="false" ht="12.75" hidden="false" customHeight="false" outlineLevel="0" collapsed="false">
      <c r="A1956" s="0" t="n">
        <v>-1550564642</v>
      </c>
      <c r="B1956" s="0" t="n">
        <f aca="false">A1956/2^31</f>
        <v>-0.722037927247584</v>
      </c>
      <c r="C1956" s="0" t="n">
        <f aca="false">B921-B1956</f>
        <v>-0.062590285204351</v>
      </c>
    </row>
    <row r="1957" customFormat="false" ht="12.75" hidden="false" customHeight="false" outlineLevel="0" collapsed="false">
      <c r="A1957" s="0" t="n">
        <v>-802724747</v>
      </c>
      <c r="B1957" s="0" t="n">
        <f aca="false">A1957/2^31</f>
        <v>-0.373797839041799</v>
      </c>
      <c r="C1957" s="0" t="n">
        <f aca="false">B922-B1957</f>
        <v>0.141570096369833</v>
      </c>
    </row>
    <row r="1958" customFormat="false" ht="12.75" hidden="false" customHeight="false" outlineLevel="0" collapsed="false">
      <c r="A1958" s="0" t="n">
        <v>1393203062</v>
      </c>
      <c r="B1958" s="0" t="n">
        <f aca="false">A1958/2^31</f>
        <v>0.648760731332004</v>
      </c>
      <c r="C1958" s="0" t="n">
        <f aca="false">B923-B1958</f>
        <v>0.090342883951962</v>
      </c>
    </row>
    <row r="1959" customFormat="false" ht="12.75" hidden="false" customHeight="false" outlineLevel="0" collapsed="false">
      <c r="A1959" s="0" t="n">
        <v>1075840311</v>
      </c>
      <c r="B1959" s="0" t="n">
        <f aca="false">A1959/2^31</f>
        <v>0.500977184157819</v>
      </c>
      <c r="C1959" s="0" t="n">
        <f aca="false">B924-B1959</f>
        <v>-0.123859788756818</v>
      </c>
    </row>
    <row r="1960" customFormat="false" ht="12.75" hidden="false" customHeight="false" outlineLevel="0" collapsed="false">
      <c r="A1960" s="0" t="n">
        <v>-1182301473</v>
      </c>
      <c r="B1960" s="0" t="n">
        <f aca="false">A1960/2^31</f>
        <v>-0.550552025903016</v>
      </c>
      <c r="C1960" s="0" t="n">
        <f aca="false">B925-B1960</f>
        <v>-0.114623650442809</v>
      </c>
    </row>
    <row r="1961" customFormat="false" ht="12.75" hidden="false" customHeight="false" outlineLevel="0" collapsed="false">
      <c r="A1961" s="0" t="n">
        <v>-1307611947</v>
      </c>
      <c r="B1961" s="0" t="n">
        <f aca="false">A1961/2^31</f>
        <v>-0.608904262538999</v>
      </c>
      <c r="C1961" s="0" t="n">
        <f aca="false">B926-B1961</f>
        <v>0.101389606948942</v>
      </c>
    </row>
    <row r="1962" customFormat="false" ht="12.75" hidden="false" customHeight="false" outlineLevel="0" collapsed="false">
      <c r="A1962" s="0" t="n">
        <v>925964720</v>
      </c>
      <c r="B1962" s="0" t="n">
        <f aca="false">A1962/2^31</f>
        <v>0.43118592351675</v>
      </c>
      <c r="C1962" s="0" t="n">
        <f aca="false">B927-B1962</f>
        <v>0.134499527513981</v>
      </c>
    </row>
    <row r="1963" customFormat="false" ht="12.75" hidden="false" customHeight="false" outlineLevel="0" collapsed="false">
      <c r="A1963" s="0" t="n">
        <v>1489132793</v>
      </c>
      <c r="B1963" s="0" t="n">
        <f aca="false">A1963/2^31</f>
        <v>0.693431493360549</v>
      </c>
      <c r="C1963" s="0" t="n">
        <f aca="false">B928-B1963</f>
        <v>-0.0750231114216149</v>
      </c>
    </row>
    <row r="1964" customFormat="false" ht="12.75" hidden="false" customHeight="false" outlineLevel="0" collapsed="false">
      <c r="A1964" s="0" t="n">
        <v>-634043661</v>
      </c>
      <c r="B1964" s="0" t="n">
        <f aca="false">A1964/2^31</f>
        <v>-0.295249587390572</v>
      </c>
      <c r="C1964" s="0" t="n">
        <f aca="false">B929-B1964</f>
        <v>-0.149206602480263</v>
      </c>
    </row>
    <row r="1965" customFormat="false" ht="12.75" hidden="false" customHeight="false" outlineLevel="0" collapsed="false">
      <c r="A1965" s="0" t="n">
        <v>-1613427087</v>
      </c>
      <c r="B1965" s="0" t="n">
        <f aca="false">A1965/2^31</f>
        <v>-0.751310534309596</v>
      </c>
      <c r="C1965" s="0" t="n">
        <f aca="false">B930-B1965</f>
        <v>0.0457735131494701</v>
      </c>
    </row>
    <row r="1966" customFormat="false" ht="12.75" hidden="false" customHeight="false" outlineLevel="0" collapsed="false">
      <c r="A1966" s="0" t="n">
        <v>317756638</v>
      </c>
      <c r="B1966" s="0" t="n">
        <f aca="false">A1966/2^31</f>
        <v>0.147966965101659</v>
      </c>
      <c r="C1966" s="0" t="n">
        <f aca="false">B931-B1966</f>
        <v>0.158179775811732</v>
      </c>
    </row>
    <row r="1967" customFormat="false" ht="12.75" hidden="false" customHeight="false" outlineLevel="0" collapsed="false">
      <c r="A1967" s="0" t="n">
        <v>1675718277</v>
      </c>
      <c r="B1967" s="0" t="n">
        <f aca="false">A1967/2^31</f>
        <v>0.780317130032927</v>
      </c>
      <c r="C1967" s="0" t="n">
        <f aca="false">B932-B1967</f>
        <v>-0.0147648476995528</v>
      </c>
    </row>
    <row r="1968" customFormat="false" ht="12.75" hidden="false" customHeight="false" outlineLevel="0" collapsed="false">
      <c r="A1968" s="0" t="n">
        <v>10741589</v>
      </c>
      <c r="B1968" s="0" t="n">
        <f aca="false">A1968/2^31</f>
        <v>0.00500194216147065</v>
      </c>
      <c r="C1968" s="0" t="n">
        <f aca="false">B933-B1968</f>
        <v>-0.16107420111075</v>
      </c>
    </row>
    <row r="1969" customFormat="false" ht="12.75" hidden="false" customHeight="false" outlineLevel="0" collapsed="false">
      <c r="A1969" s="0" t="n">
        <v>-1673612542</v>
      </c>
      <c r="B1969" s="0" t="n">
        <f aca="false">A1969/2^31</f>
        <v>-0.779336570762098</v>
      </c>
      <c r="C1969" s="0" t="n">
        <f aca="false">B934-B1969</f>
        <v>-0.0168111929669976</v>
      </c>
    </row>
    <row r="1970" customFormat="false" ht="12.75" hidden="false" customHeight="false" outlineLevel="0" collapsed="false">
      <c r="A1970" s="0" t="n">
        <v>-338827014</v>
      </c>
      <c r="B1970" s="0" t="n">
        <f aca="false">A1970/2^31</f>
        <v>-0.157778623513877</v>
      </c>
      <c r="C1970" s="0" t="n">
        <f aca="false">B935-B1970</f>
        <v>0.157778623513877</v>
      </c>
    </row>
    <row r="1971" customFormat="false" ht="12.75" hidden="false" customHeight="false" outlineLevel="0" collapsed="false">
      <c r="A1971" s="0" t="n">
        <v>1607190809</v>
      </c>
      <c r="B1971" s="0" t="n">
        <f aca="false">A1971/2^31</f>
        <v>0.748406541068107</v>
      </c>
      <c r="C1971" s="0" t="n">
        <f aca="false">B936-B1971</f>
        <v>0.0477412226609886</v>
      </c>
    </row>
    <row r="1972" customFormat="false" ht="12.75" hidden="false" customHeight="false" outlineLevel="0" collapsed="false">
      <c r="A1972" s="0" t="n">
        <v>653891505</v>
      </c>
      <c r="B1972" s="0" t="n">
        <f aca="false">A1972/2^31</f>
        <v>0.304491959977895</v>
      </c>
      <c r="C1972" s="0" t="n">
        <f aca="false">B937-B1972</f>
        <v>-0.148419701028615</v>
      </c>
    </row>
    <row r="1973" customFormat="false" ht="12.75" hidden="false" customHeight="false" outlineLevel="0" collapsed="false">
      <c r="A1973" s="0" t="n">
        <v>-1479005664</v>
      </c>
      <c r="B1973" s="0" t="n">
        <f aca="false">A1973/2^31</f>
        <v>-0.688715681433678</v>
      </c>
      <c r="C1973" s="0" t="n">
        <f aca="false">B938-B1973</f>
        <v>-0.0768366008996964</v>
      </c>
    </row>
    <row r="1974" customFormat="false" ht="12.75" hidden="false" customHeight="false" outlineLevel="0" collapsed="false">
      <c r="A1974" s="0" t="n">
        <v>-943827314</v>
      </c>
      <c r="B1974" s="0" t="n">
        <f aca="false">A1974/2^31</f>
        <v>-0.439503842033446</v>
      </c>
      <c r="C1974" s="0" t="n">
        <f aca="false">B939-B1974</f>
        <v>0.133357101120055</v>
      </c>
    </row>
    <row r="1975" customFormat="false" ht="12.75" hidden="false" customHeight="false" outlineLevel="0" collapsed="false">
      <c r="A1975" s="0" t="n">
        <v>1293983173</v>
      </c>
      <c r="B1975" s="0" t="n">
        <f aca="false">A1975/2^31</f>
        <v>0.602557870093733</v>
      </c>
      <c r="C1975" s="0" t="n">
        <f aca="false">B940-B1975</f>
        <v>0.102979151066393</v>
      </c>
    </row>
    <row r="1976" customFormat="false" ht="12.75" hidden="false" customHeight="false" outlineLevel="0" collapsed="false">
      <c r="A1976" s="0" t="n">
        <v>1197492376</v>
      </c>
      <c r="B1976" s="0" t="n">
        <f aca="false">A1976/2^31</f>
        <v>0.557625841349363</v>
      </c>
      <c r="C1976" s="0" t="n">
        <f aca="false">B941-B1976</f>
        <v>-0.113169651478529</v>
      </c>
    </row>
    <row r="1977" customFormat="false" ht="12.75" hidden="false" customHeight="false" outlineLevel="0" collapsed="false">
      <c r="A1977" s="0" t="n">
        <v>-1059233627</v>
      </c>
      <c r="B1977" s="0" t="n">
        <f aca="false">A1977/2^31</f>
        <v>-0.493244094308466</v>
      </c>
      <c r="C1977" s="0" t="n">
        <f aca="false">B942-B1977</f>
        <v>-0.125164287630469</v>
      </c>
    </row>
    <row r="1978" customFormat="false" ht="12.75" hidden="false" customHeight="false" outlineLevel="0" collapsed="false">
      <c r="A1978" s="0" t="n">
        <v>-1405138495</v>
      </c>
      <c r="B1978" s="0" t="n">
        <f aca="false">A1978/2^31</f>
        <v>-0.654318600427359</v>
      </c>
      <c r="C1978" s="0" t="n">
        <f aca="false">B943-B1978</f>
        <v>0.0886331493966281</v>
      </c>
    </row>
    <row r="1979" customFormat="false" ht="12.75" hidden="false" customHeight="false" outlineLevel="0" collapsed="false">
      <c r="A1979" s="0" t="n">
        <v>783778327</v>
      </c>
      <c r="B1979" s="0" t="n">
        <f aca="false">A1979/2^31</f>
        <v>0.364975224714726</v>
      </c>
      <c r="C1979" s="0" t="n">
        <f aca="false">B944-B1979</f>
        <v>0.142539430875331</v>
      </c>
    </row>
    <row r="1980" customFormat="false" ht="12.75" hidden="false" customHeight="false" outlineLevel="0" collapsed="false">
      <c r="A1980" s="0" t="n">
        <v>1558785914</v>
      </c>
      <c r="B1980" s="0" t="n">
        <f aca="false">A1980/2^31</f>
        <v>0.725866255350411</v>
      </c>
      <c r="C1980" s="0" t="n">
        <f aca="false">B945-B1980</f>
        <v>-0.0606905790045857</v>
      </c>
    </row>
    <row r="1981" customFormat="false" ht="12.75" hidden="false" customHeight="false" outlineLevel="0" collapsed="false">
      <c r="A1981" s="0" t="n">
        <v>-478202854</v>
      </c>
      <c r="B1981" s="0" t="n">
        <f aca="false">A1981/2^31</f>
        <v>-0.222680556587875</v>
      </c>
      <c r="C1981" s="0" t="n">
        <f aca="false">B946-B1981</f>
        <v>-0.154436838813126</v>
      </c>
    </row>
    <row r="1982" customFormat="false" ht="12.75" hidden="false" customHeight="false" outlineLevel="0" collapsed="false">
      <c r="A1982" s="0" t="n">
        <v>-1652530043</v>
      </c>
      <c r="B1982" s="0" t="n">
        <f aca="false">A1982/2^31</f>
        <v>-0.769519267138094</v>
      </c>
      <c r="C1982" s="0" t="n">
        <f aca="false">B947-B1982</f>
        <v>0.0304156518541276</v>
      </c>
    </row>
    <row r="1983" customFormat="false" ht="12.75" hidden="false" customHeight="false" outlineLevel="0" collapsed="false">
      <c r="A1983" s="0" t="n">
        <v>154250306</v>
      </c>
      <c r="B1983" s="0" t="n">
        <f aca="false">A1983/2^31</f>
        <v>0.0718283960595727</v>
      </c>
      <c r="C1983" s="0" t="n">
        <f aca="false">B948-B1983</f>
        <v>0.160399346612394</v>
      </c>
    </row>
    <row r="1984" customFormat="false" ht="12.75" hidden="false" customHeight="false" outlineLevel="0" collapsed="false">
      <c r="A1984" s="0" t="n">
        <v>1682768377</v>
      </c>
      <c r="B1984" s="0" t="n">
        <f aca="false">A1984/2^31</f>
        <v>0.783600088674575</v>
      </c>
      <c r="C1984" s="0" t="n">
        <f aca="false">B949-B1984</f>
        <v>0.00102812377735972</v>
      </c>
    </row>
    <row r="1985" customFormat="false" ht="12.75" hidden="false" customHeight="false" outlineLevel="0" collapsed="false">
      <c r="A1985" s="0" t="n">
        <v>175629991</v>
      </c>
      <c r="B1985" s="0" t="n">
        <f aca="false">A1985/2^31</f>
        <v>0.0817840876989067</v>
      </c>
      <c r="C1985" s="0" t="n">
        <f aca="false">B950-B1985</f>
        <v>-0.160197797697037</v>
      </c>
    </row>
    <row r="1986" customFormat="false" ht="12.75" hidden="false" customHeight="false" outlineLevel="0" collapsed="false">
      <c r="A1986" s="0" t="n">
        <v>-1648338881</v>
      </c>
      <c r="B1986" s="0" t="n">
        <f aca="false">A1986/2^31</f>
        <v>-0.767567605245858</v>
      </c>
      <c r="C1986" s="0" t="n">
        <f aca="false">B951-B1986</f>
        <v>-0.0324324066750705</v>
      </c>
    </row>
    <row r="1987" customFormat="false" ht="12.75" hidden="false" customHeight="false" outlineLevel="0" collapsed="false">
      <c r="A1987" s="0" t="n">
        <v>-498760922</v>
      </c>
      <c r="B1987" s="0" t="n">
        <f aca="false">A1987/2^31</f>
        <v>-0.232253652997315</v>
      </c>
      <c r="C1987" s="0" t="n">
        <f aca="false">B952-B1987</f>
        <v>0.153839942999184</v>
      </c>
    </row>
    <row r="1988" customFormat="false" ht="12.75" hidden="false" customHeight="false" outlineLevel="0" collapsed="false">
      <c r="A1988" s="0" t="n">
        <v>1550564642</v>
      </c>
      <c r="B1988" s="0" t="n">
        <f aca="false">A1988/2^31</f>
        <v>0.722037927247584</v>
      </c>
      <c r="C1988" s="0" t="n">
        <f aca="false">B953-B1988</f>
        <v>0.062590285204351</v>
      </c>
    </row>
    <row r="1989" customFormat="false" ht="12.75" hidden="false" customHeight="false" outlineLevel="0" collapsed="false">
      <c r="A1989" s="0" t="n">
        <v>802724747</v>
      </c>
      <c r="B1989" s="0" t="n">
        <f aca="false">A1989/2^31</f>
        <v>0.373797839041799</v>
      </c>
      <c r="C1989" s="0" t="n">
        <f aca="false">B954-B1989</f>
        <v>-0.141570096369833</v>
      </c>
    </row>
    <row r="1990" customFormat="false" ht="12.75" hidden="false" customHeight="false" outlineLevel="0" collapsed="false">
      <c r="A1990" s="0" t="n">
        <v>-1393203062</v>
      </c>
      <c r="B1990" s="0" t="n">
        <f aca="false">A1990/2^31</f>
        <v>-0.648760731332004</v>
      </c>
      <c r="C1990" s="0" t="n">
        <f aca="false">B955-B1990</f>
        <v>-0.090342883951962</v>
      </c>
    </row>
    <row r="1991" customFormat="false" ht="12.75" hidden="false" customHeight="false" outlineLevel="0" collapsed="false">
      <c r="A1991" s="0" t="n">
        <v>-1075840311</v>
      </c>
      <c r="B1991" s="0" t="n">
        <f aca="false">A1991/2^31</f>
        <v>-0.500977184157819</v>
      </c>
      <c r="C1991" s="0" t="n">
        <f aca="false">B956-B1991</f>
        <v>0.123859788756818</v>
      </c>
    </row>
    <row r="1992" customFormat="false" ht="12.75" hidden="false" customHeight="false" outlineLevel="0" collapsed="false">
      <c r="A1992" s="0" t="n">
        <v>1182301473</v>
      </c>
      <c r="B1992" s="0" t="n">
        <f aca="false">A1992/2^31</f>
        <v>0.550552025903016</v>
      </c>
      <c r="C1992" s="0" t="n">
        <f aca="false">B957-B1992</f>
        <v>0.114623650442809</v>
      </c>
    </row>
    <row r="1993" customFormat="false" ht="12.75" hidden="false" customHeight="false" outlineLevel="0" collapsed="false">
      <c r="A1993" s="0" t="n">
        <v>1307611947</v>
      </c>
      <c r="B1993" s="0" t="n">
        <f aca="false">A1993/2^31</f>
        <v>0.608904262538999</v>
      </c>
      <c r="C1993" s="0" t="n">
        <f aca="false">B958-B1993</f>
        <v>-0.101389606948942</v>
      </c>
    </row>
    <row r="1994" customFormat="false" ht="12.75" hidden="false" customHeight="false" outlineLevel="0" collapsed="false">
      <c r="A1994" s="0" t="n">
        <v>-925964720</v>
      </c>
      <c r="B1994" s="0" t="n">
        <f aca="false">A1994/2^31</f>
        <v>-0.43118592351675</v>
      </c>
      <c r="C1994" s="0" t="n">
        <f aca="false">B959-B1994</f>
        <v>-0.134499527513981</v>
      </c>
    </row>
    <row r="1995" customFormat="false" ht="12.75" hidden="false" customHeight="false" outlineLevel="0" collapsed="false">
      <c r="A1995" s="0" t="n">
        <v>-1489132793</v>
      </c>
      <c r="B1995" s="0" t="n">
        <f aca="false">A1995/2^31</f>
        <v>-0.693431493360549</v>
      </c>
      <c r="C1995" s="0" t="n">
        <f aca="false">B960-B1995</f>
        <v>0.0750231114216149</v>
      </c>
    </row>
    <row r="1996" customFormat="false" ht="12.75" hidden="false" customHeight="false" outlineLevel="0" collapsed="false">
      <c r="A1996" s="0" t="n">
        <v>634043661</v>
      </c>
      <c r="B1996" s="0" t="n">
        <f aca="false">A1996/2^31</f>
        <v>0.295249587390572</v>
      </c>
      <c r="C1996" s="0" t="n">
        <f aca="false">B961-B1996</f>
        <v>0.149206602480263</v>
      </c>
    </row>
    <row r="1997" customFormat="false" ht="12.75" hidden="false" customHeight="false" outlineLevel="0" collapsed="false">
      <c r="A1997" s="0" t="n">
        <v>1613427087</v>
      </c>
      <c r="B1997" s="0" t="n">
        <f aca="false">A1997/2^31</f>
        <v>0.751310534309596</v>
      </c>
      <c r="C1997" s="0" t="n">
        <f aca="false">B962-B1997</f>
        <v>-0.0457735131494701</v>
      </c>
    </row>
    <row r="1998" customFormat="false" ht="12.75" hidden="false" customHeight="false" outlineLevel="0" collapsed="false">
      <c r="A1998" s="0" t="n">
        <v>-317756638</v>
      </c>
      <c r="B1998" s="0" t="n">
        <f aca="false">A1998/2^31</f>
        <v>-0.147966965101659</v>
      </c>
      <c r="C1998" s="0" t="n">
        <f aca="false">B963-B1998</f>
        <v>-0.158179775811732</v>
      </c>
    </row>
    <row r="1999" customFormat="false" ht="12.75" hidden="false" customHeight="false" outlineLevel="0" collapsed="false">
      <c r="A1999" s="0" t="n">
        <v>-1675718277</v>
      </c>
      <c r="B1999" s="0" t="n">
        <f aca="false">A1999/2^31</f>
        <v>-0.780317130032927</v>
      </c>
      <c r="C1999" s="0" t="n">
        <f aca="false">B964-B1999</f>
        <v>0.0147648476995528</v>
      </c>
    </row>
    <row r="2000" customFormat="false" ht="12.75" hidden="false" customHeight="false" outlineLevel="0" collapsed="false">
      <c r="A2000" s="0" t="n">
        <v>-10741589</v>
      </c>
      <c r="B2000" s="0" t="n">
        <f aca="false">A2000/2^31</f>
        <v>-0.00500194216147065</v>
      </c>
      <c r="C2000" s="0" t="n">
        <f aca="false">B965-B2000</f>
        <v>0.16107420111075</v>
      </c>
    </row>
    <row r="2001" customFormat="false" ht="12.75" hidden="false" customHeight="false" outlineLevel="0" collapsed="false">
      <c r="A2001" s="0" t="n">
        <v>1673612542</v>
      </c>
      <c r="B2001" s="0" t="n">
        <f aca="false">A2001/2^31</f>
        <v>0.779336570762098</v>
      </c>
      <c r="C2001" s="0" t="n">
        <f aca="false">B966-B2001</f>
        <v>0.0168111929669976</v>
      </c>
    </row>
    <row r="2002" customFormat="false" ht="12.75" hidden="false" customHeight="false" outlineLevel="0" collapsed="false">
      <c r="A2002" s="0" t="n">
        <v>338827014</v>
      </c>
      <c r="B2002" s="0" t="n">
        <f aca="false">A2002/2^31</f>
        <v>0.157778623513877</v>
      </c>
      <c r="C2002" s="0" t="n">
        <f aca="false">B967-B2002</f>
        <v>-0.157778623513877</v>
      </c>
    </row>
    <row r="2003" customFormat="false" ht="12.75" hidden="false" customHeight="false" outlineLevel="0" collapsed="false">
      <c r="A2003" s="0" t="n">
        <v>-1607190809</v>
      </c>
      <c r="B2003" s="0" t="n">
        <f aca="false">A2003/2^31</f>
        <v>-0.748406541068107</v>
      </c>
      <c r="C2003" s="0" t="n">
        <f aca="false">B968-B2003</f>
        <v>-0.0477412226609886</v>
      </c>
    </row>
    <row r="2004" customFormat="false" ht="12.75" hidden="false" customHeight="false" outlineLevel="0" collapsed="false">
      <c r="A2004" s="0" t="n">
        <v>-653891505</v>
      </c>
      <c r="B2004" s="0" t="n">
        <f aca="false">A2004/2^31</f>
        <v>-0.304491959977895</v>
      </c>
      <c r="C2004" s="0" t="n">
        <f aca="false">B969-B2004</f>
        <v>0.148419701028615</v>
      </c>
    </row>
    <row r="2005" customFormat="false" ht="12.75" hidden="false" customHeight="false" outlineLevel="0" collapsed="false">
      <c r="A2005" s="0" t="n">
        <v>1479005664</v>
      </c>
      <c r="B2005" s="0" t="n">
        <f aca="false">A2005/2^31</f>
        <v>0.688715681433678</v>
      </c>
      <c r="C2005" s="0" t="n">
        <f aca="false">B970-B2005</f>
        <v>0.0768366008996964</v>
      </c>
    </row>
    <row r="2006" customFormat="false" ht="12.75" hidden="false" customHeight="false" outlineLevel="0" collapsed="false">
      <c r="A2006" s="0" t="n">
        <v>943827314</v>
      </c>
      <c r="B2006" s="0" t="n">
        <f aca="false">A2006/2^31</f>
        <v>0.439503842033446</v>
      </c>
      <c r="C2006" s="0" t="n">
        <f aca="false">B971-B2006</f>
        <v>-0.133357101120055</v>
      </c>
    </row>
    <row r="2007" customFormat="false" ht="12.75" hidden="false" customHeight="false" outlineLevel="0" collapsed="false">
      <c r="A2007" s="0" t="n">
        <v>-1293983173</v>
      </c>
      <c r="B2007" s="0" t="n">
        <f aca="false">A2007/2^31</f>
        <v>-0.602557870093733</v>
      </c>
      <c r="C2007" s="0" t="n">
        <f aca="false">B972-B2007</f>
        <v>-0.102979151066393</v>
      </c>
    </row>
    <row r="2008" customFormat="false" ht="12.75" hidden="false" customHeight="false" outlineLevel="0" collapsed="false">
      <c r="A2008" s="0" t="n">
        <v>-1197492376</v>
      </c>
      <c r="B2008" s="0" t="n">
        <f aca="false">A2008/2^31</f>
        <v>-0.557625841349363</v>
      </c>
      <c r="C2008" s="0" t="n">
        <f aca="false">B973-B2008</f>
        <v>0.113169651478529</v>
      </c>
    </row>
    <row r="2009" customFormat="false" ht="12.75" hidden="false" customHeight="false" outlineLevel="0" collapsed="false">
      <c r="A2009" s="0" t="n">
        <v>1059233627</v>
      </c>
      <c r="B2009" s="0" t="n">
        <f aca="false">A2009/2^31</f>
        <v>0.493244094308466</v>
      </c>
      <c r="C2009" s="0" t="n">
        <f aca="false">B974-B2009</f>
        <v>0.125164287630469</v>
      </c>
    </row>
    <row r="2010" customFormat="false" ht="12.75" hidden="false" customHeight="false" outlineLevel="0" collapsed="false">
      <c r="A2010" s="0" t="n">
        <v>1405138495</v>
      </c>
      <c r="B2010" s="0" t="n">
        <f aca="false">A2010/2^31</f>
        <v>0.654318600427359</v>
      </c>
      <c r="C2010" s="0" t="n">
        <f aca="false">B975-B2010</f>
        <v>-0.0886331493966281</v>
      </c>
    </row>
    <row r="2011" customFormat="false" ht="12.75" hidden="false" customHeight="false" outlineLevel="0" collapsed="false">
      <c r="A2011" s="0" t="n">
        <v>-783778327</v>
      </c>
      <c r="B2011" s="0" t="n">
        <f aca="false">A2011/2^31</f>
        <v>-0.364975224714726</v>
      </c>
      <c r="C2011" s="0" t="n">
        <f aca="false">B976-B2011</f>
        <v>-0.142539430875331</v>
      </c>
    </row>
    <row r="2012" customFormat="false" ht="12.75" hidden="false" customHeight="false" outlineLevel="0" collapsed="false">
      <c r="A2012" s="0" t="n">
        <v>-1558785914</v>
      </c>
      <c r="B2012" s="0" t="n">
        <f aca="false">A2012/2^31</f>
        <v>-0.725866255350411</v>
      </c>
      <c r="C2012" s="0" t="n">
        <f aca="false">B977-B2012</f>
        <v>0.0606905790045857</v>
      </c>
    </row>
    <row r="2013" customFormat="false" ht="12.75" hidden="false" customHeight="false" outlineLevel="0" collapsed="false">
      <c r="A2013" s="0" t="n">
        <v>478202854</v>
      </c>
      <c r="B2013" s="0" t="n">
        <f aca="false">A2013/2^31</f>
        <v>0.222680556587875</v>
      </c>
      <c r="C2013" s="0" t="n">
        <f aca="false">B978-B2013</f>
        <v>0.154436838813126</v>
      </c>
    </row>
    <row r="2014" customFormat="false" ht="12.75" hidden="false" customHeight="false" outlineLevel="0" collapsed="false">
      <c r="A2014" s="0" t="n">
        <v>1652530043</v>
      </c>
      <c r="B2014" s="0" t="n">
        <f aca="false">A2014/2^31</f>
        <v>0.769519267138094</v>
      </c>
      <c r="C2014" s="0" t="n">
        <f aca="false">B979-B2014</f>
        <v>-0.0304156518541276</v>
      </c>
    </row>
    <row r="2015" customFormat="false" ht="12.75" hidden="false" customHeight="false" outlineLevel="0" collapsed="false">
      <c r="A2015" s="0" t="n">
        <v>-154250306</v>
      </c>
      <c r="B2015" s="0" t="n">
        <f aca="false">A2015/2^31</f>
        <v>-0.0718283960595727</v>
      </c>
      <c r="C2015" s="0" t="n">
        <f aca="false">B980-B2015</f>
        <v>-0.160399346612394</v>
      </c>
    </row>
    <row r="2016" customFormat="false" ht="12.75" hidden="false" customHeight="false" outlineLevel="0" collapsed="false">
      <c r="A2016" s="0" t="n">
        <v>-1682768377</v>
      </c>
      <c r="B2016" s="0" t="n">
        <f aca="false">A2016/2^31</f>
        <v>-0.783600088674575</v>
      </c>
      <c r="C2016" s="0" t="n">
        <f aca="false">B981-B2016</f>
        <v>-0.00102812377735972</v>
      </c>
    </row>
    <row r="2017" customFormat="false" ht="12.75" hidden="false" customHeight="false" outlineLevel="0" collapsed="false">
      <c r="A2017" s="0" t="n">
        <v>-175629991</v>
      </c>
      <c r="B2017" s="0" t="n">
        <f aca="false">A2017/2^31</f>
        <v>-0.0817840876989067</v>
      </c>
      <c r="C2017" s="0" t="n">
        <f aca="false">B982-B2017</f>
        <v>0.160197797697037</v>
      </c>
    </row>
    <row r="2018" customFormat="false" ht="12.75" hidden="false" customHeight="false" outlineLevel="0" collapsed="false">
      <c r="A2018" s="0" t="n">
        <v>1648338881</v>
      </c>
      <c r="B2018" s="0" t="n">
        <f aca="false">A2018/2^31</f>
        <v>0.767567605245858</v>
      </c>
      <c r="C2018" s="0" t="n">
        <f aca="false">B983-B2018</f>
        <v>0.0324324066750705</v>
      </c>
    </row>
    <row r="2019" customFormat="false" ht="12.75" hidden="false" customHeight="false" outlineLevel="0" collapsed="false">
      <c r="A2019" s="0" t="n">
        <v>498760922</v>
      </c>
      <c r="B2019" s="0" t="n">
        <f aca="false">A2019/2^31</f>
        <v>0.232253652997315</v>
      </c>
      <c r="C2019" s="0" t="n">
        <f aca="false">B984-B2019</f>
        <v>-0.153839942999184</v>
      </c>
    </row>
    <row r="2020" customFormat="false" ht="12.75" hidden="false" customHeight="false" outlineLevel="0" collapsed="false">
      <c r="A2020" s="0" t="n">
        <v>-1550564642</v>
      </c>
      <c r="B2020" s="0" t="n">
        <f aca="false">A2020/2^31</f>
        <v>-0.722037927247584</v>
      </c>
      <c r="C2020" s="0" t="n">
        <f aca="false">B985-B2020</f>
        <v>-0.062590285204351</v>
      </c>
    </row>
    <row r="2021" customFormat="false" ht="12.75" hidden="false" customHeight="false" outlineLevel="0" collapsed="false">
      <c r="A2021" s="0" t="n">
        <v>-802724747</v>
      </c>
      <c r="B2021" s="0" t="n">
        <f aca="false">A2021/2^31</f>
        <v>-0.373797839041799</v>
      </c>
      <c r="C2021" s="0" t="n">
        <f aca="false">B986-B2021</f>
        <v>0.141570096369833</v>
      </c>
    </row>
    <row r="2022" customFormat="false" ht="12.75" hidden="false" customHeight="false" outlineLevel="0" collapsed="false">
      <c r="A2022" s="0" t="n">
        <v>1393203062</v>
      </c>
      <c r="B2022" s="0" t="n">
        <f aca="false">A2022/2^31</f>
        <v>0.648760731332004</v>
      </c>
      <c r="C2022" s="0" t="n">
        <f aca="false">B987-B2022</f>
        <v>0.090342883951962</v>
      </c>
    </row>
    <row r="2023" customFormat="false" ht="12.75" hidden="false" customHeight="false" outlineLevel="0" collapsed="false">
      <c r="A2023" s="0" t="n">
        <v>1075840311</v>
      </c>
      <c r="B2023" s="0" t="n">
        <f aca="false">A2023/2^31</f>
        <v>0.500977184157819</v>
      </c>
      <c r="C2023" s="0" t="n">
        <f aca="false">B988-B2023</f>
        <v>-0.123859788756818</v>
      </c>
    </row>
    <row r="2024" customFormat="false" ht="12.75" hidden="false" customHeight="false" outlineLevel="0" collapsed="false">
      <c r="A2024" s="0" t="n">
        <v>-1182301473</v>
      </c>
      <c r="B2024" s="0" t="n">
        <f aca="false">A2024/2^31</f>
        <v>-0.550552025903016</v>
      </c>
      <c r="C2024" s="0" t="n">
        <f aca="false">B989-B2024</f>
        <v>-0.114623650442809</v>
      </c>
    </row>
    <row r="2025" customFormat="false" ht="12.75" hidden="false" customHeight="false" outlineLevel="0" collapsed="false">
      <c r="A2025" s="0" t="n">
        <v>-1307611947</v>
      </c>
      <c r="B2025" s="0" t="n">
        <f aca="false">A2025/2^31</f>
        <v>-0.608904262538999</v>
      </c>
      <c r="C2025" s="0" t="n">
        <f aca="false">B990-B2025</f>
        <v>0.101389606948942</v>
      </c>
    </row>
    <row r="2026" customFormat="false" ht="12.75" hidden="false" customHeight="false" outlineLevel="0" collapsed="false">
      <c r="A2026" s="0" t="n">
        <v>925964720</v>
      </c>
      <c r="B2026" s="0" t="n">
        <f aca="false">A2026/2^31</f>
        <v>0.43118592351675</v>
      </c>
      <c r="C2026" s="0" t="n">
        <f aca="false">B991-B2026</f>
        <v>0.134499527513981</v>
      </c>
    </row>
    <row r="2027" customFormat="false" ht="12.75" hidden="false" customHeight="false" outlineLevel="0" collapsed="false">
      <c r="A2027" s="0" t="n">
        <v>1489132793</v>
      </c>
      <c r="B2027" s="0" t="n">
        <f aca="false">A2027/2^31</f>
        <v>0.693431493360549</v>
      </c>
      <c r="C2027" s="0" t="n">
        <f aca="false">B992-B2027</f>
        <v>-0.0750231114216149</v>
      </c>
    </row>
    <row r="2028" customFormat="false" ht="12.75" hidden="false" customHeight="false" outlineLevel="0" collapsed="false">
      <c r="A2028" s="0" t="n">
        <v>-634043661</v>
      </c>
      <c r="B2028" s="0" t="n">
        <f aca="false">A2028/2^31</f>
        <v>-0.295249587390572</v>
      </c>
      <c r="C2028" s="0" t="n">
        <f aca="false">B993-B2028</f>
        <v>-0.149206602480263</v>
      </c>
    </row>
    <row r="2029" customFormat="false" ht="12.75" hidden="false" customHeight="false" outlineLevel="0" collapsed="false">
      <c r="A2029" s="0" t="n">
        <v>-1613427087</v>
      </c>
      <c r="B2029" s="0" t="n">
        <f aca="false">A2029/2^31</f>
        <v>-0.751310534309596</v>
      </c>
      <c r="C2029" s="0" t="n">
        <f aca="false">B994-B2029</f>
        <v>0.0457735131494701</v>
      </c>
    </row>
    <row r="2030" customFormat="false" ht="12.75" hidden="false" customHeight="false" outlineLevel="0" collapsed="false">
      <c r="A2030" s="0" t="n">
        <v>317756638</v>
      </c>
      <c r="B2030" s="0" t="n">
        <f aca="false">A2030/2^31</f>
        <v>0.147966965101659</v>
      </c>
      <c r="C2030" s="0" t="n">
        <f aca="false">B995-B2030</f>
        <v>0.158179775811732</v>
      </c>
    </row>
    <row r="2031" customFormat="false" ht="12.75" hidden="false" customHeight="false" outlineLevel="0" collapsed="false">
      <c r="A2031" s="0" t="n">
        <v>1675718277</v>
      </c>
      <c r="B2031" s="0" t="n">
        <f aca="false">A2031/2^31</f>
        <v>0.780317130032927</v>
      </c>
      <c r="C2031" s="0" t="n">
        <f aca="false">B996-B2031</f>
        <v>-0.0147648476995528</v>
      </c>
    </row>
    <row r="2032" customFormat="false" ht="12.75" hidden="false" customHeight="false" outlineLevel="0" collapsed="false">
      <c r="A2032" s="0" t="n">
        <v>10741589</v>
      </c>
      <c r="B2032" s="0" t="n">
        <f aca="false">A2032/2^31</f>
        <v>0.00500194216147065</v>
      </c>
      <c r="C2032" s="0" t="n">
        <f aca="false">B997-B2032</f>
        <v>-0.16107420111075</v>
      </c>
    </row>
    <row r="2033" customFormat="false" ht="12.75" hidden="false" customHeight="false" outlineLevel="0" collapsed="false">
      <c r="A2033" s="0" t="n">
        <v>-1673612542</v>
      </c>
      <c r="B2033" s="0" t="n">
        <f aca="false">A2033/2^31</f>
        <v>-0.779336570762098</v>
      </c>
      <c r="C2033" s="0" t="n">
        <f aca="false">B998-B2033</f>
        <v>-0.0168111929669976</v>
      </c>
    </row>
    <row r="2034" customFormat="false" ht="12.75" hidden="false" customHeight="false" outlineLevel="0" collapsed="false">
      <c r="A2034" s="0" t="n">
        <v>-338827014</v>
      </c>
      <c r="B2034" s="0" t="n">
        <f aca="false">A2034/2^31</f>
        <v>-0.157778623513877</v>
      </c>
      <c r="C2034" s="0" t="n">
        <f aca="false">B999-B2034</f>
        <v>0.157778623513877</v>
      </c>
    </row>
    <row r="2035" customFormat="false" ht="12.75" hidden="false" customHeight="false" outlineLevel="0" collapsed="false">
      <c r="A2035" s="0" t="n">
        <v>1607190809</v>
      </c>
      <c r="B2035" s="0" t="n">
        <f aca="false">A2035/2^31</f>
        <v>0.748406541068107</v>
      </c>
      <c r="C2035" s="0" t="n">
        <f aca="false">B1000-B2035</f>
        <v>0.0477412226609886</v>
      </c>
    </row>
    <row r="2036" customFormat="false" ht="12.75" hidden="false" customHeight="false" outlineLevel="0" collapsed="false">
      <c r="A2036" s="0" t="n">
        <v>653891505</v>
      </c>
      <c r="B2036" s="0" t="n">
        <f aca="false">A2036/2^31</f>
        <v>0.304491959977895</v>
      </c>
      <c r="C2036" s="0" t="n">
        <f aca="false">B1001-B2036</f>
        <v>-0.148419701028615</v>
      </c>
    </row>
    <row r="2037" customFormat="false" ht="12.75" hidden="false" customHeight="false" outlineLevel="0" collapsed="false">
      <c r="A2037" s="0" t="n">
        <v>-1479005664</v>
      </c>
      <c r="B2037" s="0" t="n">
        <f aca="false">A2037/2^31</f>
        <v>-0.688715681433678</v>
      </c>
      <c r="C2037" s="0" t="n">
        <f aca="false">B1002-B2037</f>
        <v>-0.0768366008996964</v>
      </c>
    </row>
    <row r="2038" customFormat="false" ht="12.75" hidden="false" customHeight="false" outlineLevel="0" collapsed="false">
      <c r="A2038" s="0" t="n">
        <v>-943827314</v>
      </c>
      <c r="B2038" s="0" t="n">
        <f aca="false">A2038/2^31</f>
        <v>-0.439503842033446</v>
      </c>
      <c r="C2038" s="0" t="n">
        <f aca="false">B1003-B2038</f>
        <v>0.133357101120055</v>
      </c>
    </row>
    <row r="2039" customFormat="false" ht="12.75" hidden="false" customHeight="false" outlineLevel="0" collapsed="false">
      <c r="A2039" s="0" t="n">
        <v>1293983173</v>
      </c>
      <c r="B2039" s="0" t="n">
        <f aca="false">A2039/2^31</f>
        <v>0.602557870093733</v>
      </c>
      <c r="C2039" s="0" t="n">
        <f aca="false">B1004-B2039</f>
        <v>0.102979151066393</v>
      </c>
    </row>
    <row r="2040" customFormat="false" ht="12.75" hidden="false" customHeight="false" outlineLevel="0" collapsed="false">
      <c r="A2040" s="0" t="n">
        <v>1197492376</v>
      </c>
      <c r="B2040" s="0" t="n">
        <f aca="false">A2040/2^31</f>
        <v>0.557625841349363</v>
      </c>
      <c r="C2040" s="0" t="n">
        <f aca="false">B1005-B2040</f>
        <v>-0.113169651478529</v>
      </c>
    </row>
    <row r="2041" customFormat="false" ht="12.75" hidden="false" customHeight="false" outlineLevel="0" collapsed="false">
      <c r="A2041" s="0" t="n">
        <v>-1059233627</v>
      </c>
      <c r="B2041" s="0" t="n">
        <f aca="false">A2041/2^31</f>
        <v>-0.493244094308466</v>
      </c>
      <c r="C2041" s="0" t="n">
        <f aca="false">B1006-B2041</f>
        <v>-0.125164287630469</v>
      </c>
    </row>
    <row r="2042" customFormat="false" ht="12.75" hidden="false" customHeight="false" outlineLevel="0" collapsed="false">
      <c r="A2042" s="0" t="n">
        <v>-1405138495</v>
      </c>
      <c r="B2042" s="0" t="n">
        <f aca="false">A2042/2^31</f>
        <v>-0.654318600427359</v>
      </c>
      <c r="C2042" s="0" t="n">
        <f aca="false">B1007-B2042</f>
        <v>0.0886331493966281</v>
      </c>
    </row>
    <row r="2043" customFormat="false" ht="12.75" hidden="false" customHeight="false" outlineLevel="0" collapsed="false">
      <c r="A2043" s="0" t="n">
        <v>783778327</v>
      </c>
      <c r="B2043" s="0" t="n">
        <f aca="false">A2043/2^31</f>
        <v>0.364975224714726</v>
      </c>
      <c r="C2043" s="0" t="n">
        <f aca="false">B1008-B2043</f>
        <v>0.142539430875331</v>
      </c>
    </row>
    <row r="2044" customFormat="false" ht="12.75" hidden="false" customHeight="false" outlineLevel="0" collapsed="false">
      <c r="A2044" s="0" t="n">
        <v>1558785914</v>
      </c>
      <c r="B2044" s="0" t="n">
        <f aca="false">A2044/2^31</f>
        <v>0.725866255350411</v>
      </c>
      <c r="C2044" s="0" t="n">
        <f aca="false">B1009-B2044</f>
        <v>-0.0606905790045857</v>
      </c>
    </row>
    <row r="2045" customFormat="false" ht="12.75" hidden="false" customHeight="false" outlineLevel="0" collapsed="false">
      <c r="A2045" s="0" t="n">
        <v>-478202854</v>
      </c>
      <c r="B2045" s="0" t="n">
        <f aca="false">A2045/2^31</f>
        <v>-0.222680556587875</v>
      </c>
      <c r="C2045" s="0" t="n">
        <f aca="false">B1010-B2045</f>
        <v>-0.154436838813126</v>
      </c>
    </row>
    <row r="2046" customFormat="false" ht="12.75" hidden="false" customHeight="false" outlineLevel="0" collapsed="false">
      <c r="A2046" s="0" t="n">
        <v>-1652530043</v>
      </c>
      <c r="B2046" s="0" t="n">
        <f aca="false">A2046/2^31</f>
        <v>-0.769519267138094</v>
      </c>
      <c r="C2046" s="0" t="n">
        <f aca="false">B1011-B2046</f>
        <v>0.0304156518541276</v>
      </c>
    </row>
    <row r="2047" customFormat="false" ht="12.75" hidden="false" customHeight="false" outlineLevel="0" collapsed="false">
      <c r="A2047" s="0" t="n">
        <v>154250306</v>
      </c>
      <c r="B2047" s="0" t="n">
        <f aca="false">A2047/2^31</f>
        <v>0.0718283960595727</v>
      </c>
      <c r="C2047" s="0" t="n">
        <f aca="false">B1012-B2047</f>
        <v>0.160399346612394</v>
      </c>
    </row>
    <row r="2048" customFormat="false" ht="12.75" hidden="false" customHeight="false" outlineLevel="0" collapsed="false">
      <c r="A2048" s="0" t="n">
        <v>1682768377</v>
      </c>
      <c r="B2048" s="0" t="n">
        <f aca="false">A2048/2^31</f>
        <v>0.783600088674575</v>
      </c>
      <c r="C2048" s="0" t="n">
        <f aca="false">B1013-B2048</f>
        <v>0.00102812377735972</v>
      </c>
    </row>
    <row r="2049" customFormat="false" ht="12.75" hidden="false" customHeight="false" outlineLevel="0" collapsed="false">
      <c r="A2049" s="0" t="n">
        <v>175629991</v>
      </c>
      <c r="B2049" s="0" t="n">
        <f aca="false">A2049/2^31</f>
        <v>0.0817840876989067</v>
      </c>
      <c r="C2049" s="0" t="n">
        <f aca="false">B1014-B2049</f>
        <v>-0.160197797697037</v>
      </c>
    </row>
    <row r="2050" customFormat="false" ht="12.75" hidden="false" customHeight="false" outlineLevel="0" collapsed="false">
      <c r="A2050" s="0" t="n">
        <v>-1648338881</v>
      </c>
      <c r="B2050" s="0" t="n">
        <f aca="false">A2050/2^31</f>
        <v>-0.767567605245858</v>
      </c>
      <c r="C2050" s="0" t="n">
        <f aca="false">B1015-B2050</f>
        <v>-0.0324324066750705</v>
      </c>
    </row>
    <row r="2051" customFormat="false" ht="12.75" hidden="false" customHeight="false" outlineLevel="0" collapsed="false">
      <c r="A2051" s="0" t="n">
        <v>-498760922</v>
      </c>
      <c r="B2051" s="0" t="n">
        <f aca="false">A2051/2^31</f>
        <v>-0.232253652997315</v>
      </c>
      <c r="C2051" s="0" t="n">
        <f aca="false">B1016-B2051</f>
        <v>0.153839942999184</v>
      </c>
    </row>
    <row r="2052" customFormat="false" ht="12.75" hidden="false" customHeight="false" outlineLevel="0" collapsed="false">
      <c r="A2052" s="0" t="n">
        <v>1550564642</v>
      </c>
      <c r="B2052" s="0" t="n">
        <f aca="false">A2052/2^31</f>
        <v>0.722037927247584</v>
      </c>
      <c r="C2052" s="0" t="n">
        <f aca="false">B1017-B2052</f>
        <v>0.062590285204351</v>
      </c>
    </row>
    <row r="2053" customFormat="false" ht="12.75" hidden="false" customHeight="false" outlineLevel="0" collapsed="false">
      <c r="A2053" s="0" t="n">
        <v>802724747</v>
      </c>
      <c r="B2053" s="0" t="n">
        <f aca="false">A2053/2^31</f>
        <v>0.373797839041799</v>
      </c>
      <c r="C2053" s="0" t="n">
        <f aca="false">B1018-B2053</f>
        <v>-0.141570096369833</v>
      </c>
    </row>
    <row r="2054" customFormat="false" ht="12.75" hidden="false" customHeight="false" outlineLevel="0" collapsed="false">
      <c r="A2054" s="0" t="n">
        <v>-1393203062</v>
      </c>
      <c r="B2054" s="0" t="n">
        <f aca="false">A2054/2^31</f>
        <v>-0.648760731332004</v>
      </c>
      <c r="C2054" s="0" t="n">
        <f aca="false">B1019-B2054</f>
        <v>-0.090342883951962</v>
      </c>
    </row>
    <row r="2055" customFormat="false" ht="12.75" hidden="false" customHeight="false" outlineLevel="0" collapsed="false">
      <c r="A2055" s="0" t="n">
        <v>-1075840311</v>
      </c>
      <c r="B2055" s="0" t="n">
        <f aca="false">A2055/2^31</f>
        <v>-0.500977184157819</v>
      </c>
      <c r="C2055" s="0" t="n">
        <f aca="false">B1020-B2055</f>
        <v>0.123859788756818</v>
      </c>
    </row>
    <row r="2056" customFormat="false" ht="12.75" hidden="false" customHeight="false" outlineLevel="0" collapsed="false">
      <c r="A2056" s="0" t="n">
        <v>1182301473</v>
      </c>
      <c r="B2056" s="0" t="n">
        <f aca="false">A2056/2^31</f>
        <v>0.550552025903016</v>
      </c>
      <c r="C2056" s="0" t="n">
        <f aca="false">B1021-B2056</f>
        <v>0.114623650442809</v>
      </c>
    </row>
    <row r="2057" customFormat="false" ht="12.75" hidden="false" customHeight="false" outlineLevel="0" collapsed="false">
      <c r="A2057" s="0" t="n">
        <v>1307611947</v>
      </c>
      <c r="B2057" s="0" t="n">
        <f aca="false">A2057/2^31</f>
        <v>0.608904262538999</v>
      </c>
      <c r="C2057" s="0" t="n">
        <f aca="false">B1022-B2057</f>
        <v>-0.101389606948942</v>
      </c>
    </row>
    <row r="2058" customFormat="false" ht="12.75" hidden="false" customHeight="false" outlineLevel="0" collapsed="false">
      <c r="A2058" s="0" t="n">
        <v>-925964720</v>
      </c>
      <c r="B2058" s="0" t="n">
        <f aca="false">A2058/2^31</f>
        <v>-0.43118592351675</v>
      </c>
      <c r="C2058" s="0" t="n">
        <f aca="false">B1023-B2058</f>
        <v>-0.134499527513981</v>
      </c>
    </row>
    <row r="2059" customFormat="false" ht="12.75" hidden="false" customHeight="false" outlineLevel="0" collapsed="false">
      <c r="A2059" s="0" t="n">
        <v>-1489132793</v>
      </c>
      <c r="B2059" s="0" t="n">
        <f aca="false">A2059/2^31</f>
        <v>-0.693431493360549</v>
      </c>
      <c r="C2059" s="0" t="n">
        <f aca="false">B1024-B2059</f>
        <v>0.0750231114216149</v>
      </c>
    </row>
    <row r="2060" customFormat="false" ht="12.75" hidden="false" customHeight="false" outlineLevel="0" collapsed="false">
      <c r="A2060" s="0" t="n">
        <v>634043661</v>
      </c>
      <c r="B2060" s="0" t="n">
        <f aca="false">A2060/2^31</f>
        <v>0.295249587390572</v>
      </c>
      <c r="C2060" s="0" t="n">
        <f aca="false">B1025-B2060</f>
        <v>0.149206602480263</v>
      </c>
    </row>
    <row r="2061" customFormat="false" ht="12.75" hidden="false" customHeight="false" outlineLevel="0" collapsed="false">
      <c r="A2061" s="0" t="n">
        <v>1613427087</v>
      </c>
      <c r="B2061" s="0" t="n">
        <f aca="false">A2061/2^31</f>
        <v>0.751310534309596</v>
      </c>
      <c r="C2061" s="0" t="n">
        <f aca="false">B1026-B2061</f>
        <v>-0.0457735131494701</v>
      </c>
    </row>
    <row r="2062" customFormat="false" ht="12.75" hidden="false" customHeight="false" outlineLevel="0" collapsed="false">
      <c r="A2062" s="0" t="n">
        <v>-317756638</v>
      </c>
      <c r="B2062" s="0" t="n">
        <f aca="false">A2062/2^31</f>
        <v>-0.147966965101659</v>
      </c>
      <c r="C2062" s="0" t="n">
        <f aca="false">B1027-B2062</f>
        <v>-0.158179775811732</v>
      </c>
    </row>
    <row r="2063" customFormat="false" ht="12.75" hidden="false" customHeight="false" outlineLevel="0" collapsed="false">
      <c r="A2063" s="0" t="n">
        <v>-1675718277</v>
      </c>
      <c r="B2063" s="0" t="n">
        <f aca="false">A2063/2^31</f>
        <v>-0.780317130032927</v>
      </c>
      <c r="C2063" s="0" t="n">
        <f aca="false">B1028-B2063</f>
        <v>0.0147648476995528</v>
      </c>
    </row>
    <row r="2064" customFormat="false" ht="12.75" hidden="false" customHeight="false" outlineLevel="0" collapsed="false">
      <c r="A2064" s="0" t="n">
        <v>-10741589</v>
      </c>
      <c r="B2064" s="0" t="n">
        <f aca="false">A2064/2^31</f>
        <v>-0.00500194216147065</v>
      </c>
      <c r="C2064" s="0" t="n">
        <f aca="false">B1029-B2064</f>
        <v>0.16107420111075</v>
      </c>
    </row>
    <row r="2065" customFormat="false" ht="12.75" hidden="false" customHeight="false" outlineLevel="0" collapsed="false">
      <c r="A2065" s="0" t="n">
        <v>1673612542</v>
      </c>
      <c r="B2065" s="0" t="n">
        <f aca="false">A2065/2^31</f>
        <v>0.779336570762098</v>
      </c>
      <c r="C2065" s="0" t="n">
        <f aca="false">B1030-B2065</f>
        <v>0.0168111929669976</v>
      </c>
    </row>
    <row r="2068" customFormat="false" ht="12.75" hidden="false" customHeight="false" outlineLevel="0" collapsed="false">
      <c r="A2068" s="0" t="s">
        <v>8</v>
      </c>
    </row>
    <row r="2069" customFormat="false" ht="12.75" hidden="false" customHeight="false" outlineLevel="0" collapsed="false">
      <c r="B2069" s="2" t="s">
        <v>2</v>
      </c>
    </row>
    <row r="2070" customFormat="false" ht="12.75" hidden="false" customHeight="false" outlineLevel="0" collapsed="false">
      <c r="A2070" s="0" t="n">
        <v>0</v>
      </c>
      <c r="B2070" s="0" t="n">
        <f aca="false">A2070/2^15</f>
        <v>0</v>
      </c>
    </row>
    <row r="2071" customFormat="false" ht="12.75" hidden="false" customHeight="false" outlineLevel="0" collapsed="false">
      <c r="A2071" s="0" t="n">
        <v>-26088</v>
      </c>
      <c r="B2071" s="0" t="n">
        <f aca="false">A2071/2^15</f>
        <v>-0.796142578125</v>
      </c>
    </row>
    <row r="2072" customFormat="false" ht="12.75" hidden="false" customHeight="false" outlineLevel="0" collapsed="false">
      <c r="A2072" s="0" t="n">
        <v>-5114</v>
      </c>
      <c r="B2072" s="0" t="n">
        <f aca="false">A2072/2^15</f>
        <v>-0.15606689453125</v>
      </c>
    </row>
    <row r="2073" customFormat="false" ht="12.75" hidden="false" customHeight="false" outlineLevel="0" collapsed="false">
      <c r="A2073" s="0" t="n">
        <v>25085</v>
      </c>
      <c r="B2073" s="0" t="n">
        <f aca="false">A2073/2^15</f>
        <v>0.765533447265625</v>
      </c>
    </row>
    <row r="2074" customFormat="false" ht="12.75" hidden="false" customHeight="false" outlineLevel="0" collapsed="false">
      <c r="A2074" s="0" t="n">
        <v>10031</v>
      </c>
      <c r="B2074" s="0" t="n">
        <f aca="false">A2074/2^15</f>
        <v>0.306121826171875</v>
      </c>
    </row>
    <row r="2075" customFormat="false" ht="12.75" hidden="false" customHeight="false" outlineLevel="0" collapsed="false">
      <c r="A2075" s="0" t="n">
        <v>-23119</v>
      </c>
      <c r="B2075" s="0" t="n">
        <f aca="false">A2075/2^15</f>
        <v>-0.705535888671875</v>
      </c>
    </row>
    <row r="2076" customFormat="false" ht="12.75" hidden="false" customHeight="false" outlineLevel="0" collapsed="false">
      <c r="A2076" s="0" t="n">
        <v>-14563</v>
      </c>
      <c r="B2076" s="0" t="n">
        <f aca="false">A2076/2^15</f>
        <v>-0.444427490234375</v>
      </c>
    </row>
    <row r="2077" customFormat="false" ht="12.75" hidden="false" customHeight="false" outlineLevel="0" collapsed="false">
      <c r="A2077" s="0" t="n">
        <v>20264</v>
      </c>
      <c r="B2077" s="0" t="n">
        <f aca="false">A2077/2^15</f>
        <v>0.618408203125</v>
      </c>
    </row>
    <row r="2078" customFormat="false" ht="12.75" hidden="false" customHeight="false" outlineLevel="0" collapsed="false">
      <c r="A2078" s="0" t="n">
        <v>18536</v>
      </c>
      <c r="B2078" s="0" t="n">
        <f aca="false">A2078/2^15</f>
        <v>0.565673828125</v>
      </c>
    </row>
    <row r="2079" customFormat="false" ht="12.75" hidden="false" customHeight="false" outlineLevel="0" collapsed="false">
      <c r="A2079" s="0" t="n">
        <v>-16630</v>
      </c>
      <c r="B2079" s="0" t="n">
        <f aca="false">A2079/2^15</f>
        <v>-0.50750732421875</v>
      </c>
    </row>
    <row r="2080" customFormat="false" ht="12.75" hidden="false" customHeight="false" outlineLevel="0" collapsed="false">
      <c r="A2080" s="0" t="n">
        <v>-21796</v>
      </c>
      <c r="B2080" s="0" t="n">
        <f aca="false">A2080/2^15</f>
        <v>-0.6651611328125</v>
      </c>
    </row>
    <row r="2081" customFormat="false" ht="12.75" hidden="false" customHeight="false" outlineLevel="0" collapsed="false">
      <c r="A2081" s="0" t="n">
        <v>12357</v>
      </c>
      <c r="B2081" s="0" t="n">
        <f aca="false">A2081/2^15</f>
        <v>0.377105712890625</v>
      </c>
    </row>
    <row r="2082" customFormat="false" ht="12.75" hidden="false" customHeight="false" outlineLevel="0" collapsed="false">
      <c r="A2082" s="0" t="n">
        <v>24218</v>
      </c>
      <c r="B2082" s="0" t="n">
        <f aca="false">A2082/2^15</f>
        <v>0.73907470703125</v>
      </c>
    </row>
    <row r="2083" customFormat="false" ht="12.75" hidden="false" customHeight="false" outlineLevel="0" collapsed="false">
      <c r="A2083" s="0" t="n">
        <v>-7609</v>
      </c>
      <c r="B2083" s="0" t="n">
        <f aca="false">A2083/2^15</f>
        <v>-0.232208251953125</v>
      </c>
    </row>
    <row r="2084" customFormat="false" ht="12.75" hidden="false" customHeight="false" outlineLevel="0" collapsed="false">
      <c r="A2084" s="0" t="n">
        <v>-25710</v>
      </c>
      <c r="B2084" s="0" t="n">
        <f aca="false">A2084/2^15</f>
        <v>-0.78460693359375</v>
      </c>
    </row>
    <row r="2085" customFormat="false" ht="12.75" hidden="false" customHeight="false" outlineLevel="0" collapsed="false">
      <c r="A2085" s="0" t="n">
        <v>2569</v>
      </c>
      <c r="B2085" s="0" t="n">
        <f aca="false">A2085/2^15</f>
        <v>0.078399658203125</v>
      </c>
    </row>
    <row r="2086" customFormat="false" ht="12.75" hidden="false" customHeight="false" outlineLevel="0" collapsed="false">
      <c r="A2086" s="0" t="n">
        <v>26214</v>
      </c>
      <c r="B2086" s="0" t="n">
        <f aca="false">A2086/2^15</f>
        <v>0.79998779296875</v>
      </c>
    </row>
    <row r="2087" customFormat="false" ht="12.75" hidden="false" customHeight="false" outlineLevel="0" collapsed="false">
      <c r="A2087" s="0" t="n">
        <v>2569</v>
      </c>
      <c r="B2087" s="0" t="n">
        <f aca="false">A2087/2^15</f>
        <v>0.078399658203125</v>
      </c>
    </row>
    <row r="2088" customFormat="false" ht="12.75" hidden="false" customHeight="false" outlineLevel="0" collapsed="false">
      <c r="A2088" s="0" t="n">
        <v>-25710</v>
      </c>
      <c r="B2088" s="0" t="n">
        <f aca="false">A2088/2^15</f>
        <v>-0.78460693359375</v>
      </c>
    </row>
    <row r="2089" customFormat="false" ht="12.75" hidden="false" customHeight="false" outlineLevel="0" collapsed="false">
      <c r="A2089" s="0" t="n">
        <v>-7609</v>
      </c>
      <c r="B2089" s="0" t="n">
        <f aca="false">A2089/2^15</f>
        <v>-0.232208251953125</v>
      </c>
    </row>
    <row r="2090" customFormat="false" ht="12.75" hidden="false" customHeight="false" outlineLevel="0" collapsed="false">
      <c r="A2090" s="0" t="n">
        <v>24218</v>
      </c>
      <c r="B2090" s="0" t="n">
        <f aca="false">A2090/2^15</f>
        <v>0.73907470703125</v>
      </c>
    </row>
    <row r="2091" customFormat="false" ht="12.75" hidden="false" customHeight="false" outlineLevel="0" collapsed="false">
      <c r="A2091" s="0" t="n">
        <v>12357</v>
      </c>
      <c r="B2091" s="0" t="n">
        <f aca="false">A2091/2^15</f>
        <v>0.377105712890625</v>
      </c>
    </row>
    <row r="2092" customFormat="false" ht="12.75" hidden="false" customHeight="false" outlineLevel="0" collapsed="false">
      <c r="A2092" s="0" t="n">
        <v>-21796</v>
      </c>
      <c r="B2092" s="0" t="n">
        <f aca="false">A2092/2^15</f>
        <v>-0.6651611328125</v>
      </c>
    </row>
    <row r="2093" customFormat="false" ht="12.75" hidden="false" customHeight="false" outlineLevel="0" collapsed="false">
      <c r="A2093" s="0" t="n">
        <v>-16630</v>
      </c>
      <c r="B2093" s="0" t="n">
        <f aca="false">A2093/2^15</f>
        <v>-0.50750732421875</v>
      </c>
    </row>
    <row r="2094" customFormat="false" ht="12.75" hidden="false" customHeight="false" outlineLevel="0" collapsed="false">
      <c r="A2094" s="0" t="n">
        <v>18536</v>
      </c>
      <c r="B2094" s="0" t="n">
        <f aca="false">A2094/2^15</f>
        <v>0.565673828125</v>
      </c>
    </row>
    <row r="2095" customFormat="false" ht="12.75" hidden="false" customHeight="false" outlineLevel="0" collapsed="false">
      <c r="A2095" s="0" t="n">
        <v>20264</v>
      </c>
      <c r="B2095" s="0" t="n">
        <f aca="false">A2095/2^15</f>
        <v>0.618408203125</v>
      </c>
    </row>
    <row r="2096" customFormat="false" ht="12.75" hidden="false" customHeight="false" outlineLevel="0" collapsed="false">
      <c r="A2096" s="0" t="n">
        <v>-14563</v>
      </c>
      <c r="B2096" s="0" t="n">
        <f aca="false">A2096/2^15</f>
        <v>-0.444427490234375</v>
      </c>
    </row>
    <row r="2097" customFormat="false" ht="12.75" hidden="false" customHeight="false" outlineLevel="0" collapsed="false">
      <c r="A2097" s="0" t="n">
        <v>-23119</v>
      </c>
      <c r="B2097" s="0" t="n">
        <f aca="false">A2097/2^15</f>
        <v>-0.705535888671875</v>
      </c>
    </row>
    <row r="2098" customFormat="false" ht="12.75" hidden="false" customHeight="false" outlineLevel="0" collapsed="false">
      <c r="A2098" s="0" t="n">
        <v>10031</v>
      </c>
      <c r="B2098" s="0" t="n">
        <f aca="false">A2098/2^15</f>
        <v>0.306121826171875</v>
      </c>
    </row>
    <row r="2099" customFormat="false" ht="12.75" hidden="false" customHeight="false" outlineLevel="0" collapsed="false">
      <c r="A2099" s="0" t="n">
        <v>25085</v>
      </c>
      <c r="B2099" s="0" t="n">
        <f aca="false">A2099/2^15</f>
        <v>0.765533447265625</v>
      </c>
    </row>
    <row r="2100" customFormat="false" ht="12.75" hidden="false" customHeight="false" outlineLevel="0" collapsed="false">
      <c r="A2100" s="0" t="n">
        <v>-5114</v>
      </c>
      <c r="B2100" s="0" t="n">
        <f aca="false">A2100/2^15</f>
        <v>-0.15606689453125</v>
      </c>
    </row>
    <row r="2101" customFormat="false" ht="12.75" hidden="false" customHeight="false" outlineLevel="0" collapsed="false">
      <c r="A2101" s="0" t="n">
        <v>-26088</v>
      </c>
      <c r="B2101" s="0" t="n">
        <f aca="false">A2101/2^15</f>
        <v>-0.796142578125</v>
      </c>
    </row>
    <row r="2102" customFormat="false" ht="12.75" hidden="false" customHeight="false" outlineLevel="0" collapsed="false">
      <c r="A2102" s="0" t="n">
        <v>0</v>
      </c>
      <c r="B2102" s="0" t="n">
        <f aca="false">A2102/2^15</f>
        <v>0</v>
      </c>
    </row>
    <row r="2103" customFormat="false" ht="12.75" hidden="false" customHeight="false" outlineLevel="0" collapsed="false">
      <c r="A2103" s="0" t="n">
        <v>26088</v>
      </c>
      <c r="B2103" s="0" t="n">
        <f aca="false">A2103/2^15</f>
        <v>0.796142578125</v>
      </c>
    </row>
    <row r="2104" customFormat="false" ht="12.75" hidden="false" customHeight="false" outlineLevel="0" collapsed="false">
      <c r="A2104" s="0" t="n">
        <v>5114</v>
      </c>
      <c r="B2104" s="0" t="n">
        <f aca="false">A2104/2^15</f>
        <v>0.15606689453125</v>
      </c>
    </row>
    <row r="2105" customFormat="false" ht="12.75" hidden="false" customHeight="false" outlineLevel="0" collapsed="false">
      <c r="A2105" s="0" t="n">
        <v>-25085</v>
      </c>
      <c r="B2105" s="0" t="n">
        <f aca="false">A2105/2^15</f>
        <v>-0.765533447265625</v>
      </c>
    </row>
    <row r="2106" customFormat="false" ht="12.75" hidden="false" customHeight="false" outlineLevel="0" collapsed="false">
      <c r="A2106" s="0" t="n">
        <v>-10031</v>
      </c>
      <c r="B2106" s="0" t="n">
        <f aca="false">A2106/2^15</f>
        <v>-0.306121826171875</v>
      </c>
    </row>
    <row r="2107" customFormat="false" ht="12.75" hidden="false" customHeight="false" outlineLevel="0" collapsed="false">
      <c r="A2107" s="0" t="n">
        <v>23119</v>
      </c>
      <c r="B2107" s="0" t="n">
        <f aca="false">A2107/2^15</f>
        <v>0.705535888671875</v>
      </c>
    </row>
    <row r="2108" customFormat="false" ht="12.75" hidden="false" customHeight="false" outlineLevel="0" collapsed="false">
      <c r="A2108" s="0" t="n">
        <v>14563</v>
      </c>
      <c r="B2108" s="0" t="n">
        <f aca="false">A2108/2^15</f>
        <v>0.444427490234375</v>
      </c>
    </row>
    <row r="2109" customFormat="false" ht="12.75" hidden="false" customHeight="false" outlineLevel="0" collapsed="false">
      <c r="A2109" s="0" t="n">
        <v>-20264</v>
      </c>
      <c r="B2109" s="0" t="n">
        <f aca="false">A2109/2^15</f>
        <v>-0.618408203125</v>
      </c>
    </row>
    <row r="2110" customFormat="false" ht="12.75" hidden="false" customHeight="false" outlineLevel="0" collapsed="false">
      <c r="A2110" s="0" t="n">
        <v>-18536</v>
      </c>
      <c r="B2110" s="0" t="n">
        <f aca="false">A2110/2^15</f>
        <v>-0.565673828125</v>
      </c>
    </row>
    <row r="2111" customFormat="false" ht="12.75" hidden="false" customHeight="false" outlineLevel="0" collapsed="false">
      <c r="A2111" s="0" t="n">
        <v>16630</v>
      </c>
      <c r="B2111" s="0" t="n">
        <f aca="false">A2111/2^15</f>
        <v>0.50750732421875</v>
      </c>
    </row>
    <row r="2112" customFormat="false" ht="12.75" hidden="false" customHeight="false" outlineLevel="0" collapsed="false">
      <c r="A2112" s="0" t="n">
        <v>21796</v>
      </c>
      <c r="B2112" s="0" t="n">
        <f aca="false">A2112/2^15</f>
        <v>0.6651611328125</v>
      </c>
    </row>
    <row r="2113" customFormat="false" ht="12.75" hidden="false" customHeight="false" outlineLevel="0" collapsed="false">
      <c r="A2113" s="0" t="n">
        <v>-12357</v>
      </c>
      <c r="B2113" s="0" t="n">
        <f aca="false">A2113/2^15</f>
        <v>-0.377105712890625</v>
      </c>
    </row>
    <row r="2114" customFormat="false" ht="12.75" hidden="false" customHeight="false" outlineLevel="0" collapsed="false">
      <c r="A2114" s="0" t="n">
        <v>-24218</v>
      </c>
      <c r="B2114" s="0" t="n">
        <f aca="false">A2114/2^15</f>
        <v>-0.73907470703125</v>
      </c>
    </row>
    <row r="2115" customFormat="false" ht="12.75" hidden="false" customHeight="false" outlineLevel="0" collapsed="false">
      <c r="A2115" s="0" t="n">
        <v>7609</v>
      </c>
      <c r="B2115" s="0" t="n">
        <f aca="false">A2115/2^15</f>
        <v>0.232208251953125</v>
      </c>
    </row>
    <row r="2116" customFormat="false" ht="12.75" hidden="false" customHeight="false" outlineLevel="0" collapsed="false">
      <c r="A2116" s="0" t="n">
        <v>25710</v>
      </c>
      <c r="B2116" s="0" t="n">
        <f aca="false">A2116/2^15</f>
        <v>0.78460693359375</v>
      </c>
    </row>
    <row r="2117" customFormat="false" ht="12.75" hidden="false" customHeight="false" outlineLevel="0" collapsed="false">
      <c r="A2117" s="0" t="n">
        <v>-2569</v>
      </c>
      <c r="B2117" s="0" t="n">
        <f aca="false">A2117/2^15</f>
        <v>-0.078399658203125</v>
      </c>
    </row>
    <row r="2118" customFormat="false" ht="12.75" hidden="false" customHeight="false" outlineLevel="0" collapsed="false">
      <c r="A2118" s="0" t="n">
        <v>-26214</v>
      </c>
      <c r="B2118" s="0" t="n">
        <f aca="false">A2118/2^15</f>
        <v>-0.79998779296875</v>
      </c>
    </row>
    <row r="2119" customFormat="false" ht="12.75" hidden="false" customHeight="false" outlineLevel="0" collapsed="false">
      <c r="A2119" s="0" t="n">
        <v>-2569</v>
      </c>
      <c r="B2119" s="0" t="n">
        <f aca="false">A2119/2^15</f>
        <v>-0.078399658203125</v>
      </c>
    </row>
    <row r="2120" customFormat="false" ht="12.75" hidden="false" customHeight="false" outlineLevel="0" collapsed="false">
      <c r="A2120" s="0" t="n">
        <v>25710</v>
      </c>
      <c r="B2120" s="0" t="n">
        <f aca="false">A2120/2^15</f>
        <v>0.78460693359375</v>
      </c>
    </row>
    <row r="2121" customFormat="false" ht="12.75" hidden="false" customHeight="false" outlineLevel="0" collapsed="false">
      <c r="A2121" s="0" t="n">
        <v>7609</v>
      </c>
      <c r="B2121" s="0" t="n">
        <f aca="false">A2121/2^15</f>
        <v>0.232208251953125</v>
      </c>
    </row>
    <row r="2122" customFormat="false" ht="12.75" hidden="false" customHeight="false" outlineLevel="0" collapsed="false">
      <c r="A2122" s="0" t="n">
        <v>-24218</v>
      </c>
      <c r="B2122" s="0" t="n">
        <f aca="false">A2122/2^15</f>
        <v>-0.73907470703125</v>
      </c>
    </row>
    <row r="2123" customFormat="false" ht="12.75" hidden="false" customHeight="false" outlineLevel="0" collapsed="false">
      <c r="A2123" s="0" t="n">
        <v>-12357</v>
      </c>
      <c r="B2123" s="0" t="n">
        <f aca="false">A2123/2^15</f>
        <v>-0.377105712890625</v>
      </c>
    </row>
    <row r="2124" customFormat="false" ht="12.75" hidden="false" customHeight="false" outlineLevel="0" collapsed="false">
      <c r="A2124" s="0" t="n">
        <v>21796</v>
      </c>
      <c r="B2124" s="0" t="n">
        <f aca="false">A2124/2^15</f>
        <v>0.6651611328125</v>
      </c>
    </row>
    <row r="2125" customFormat="false" ht="12.75" hidden="false" customHeight="false" outlineLevel="0" collapsed="false">
      <c r="A2125" s="0" t="n">
        <v>16630</v>
      </c>
      <c r="B2125" s="0" t="n">
        <f aca="false">A2125/2^15</f>
        <v>0.50750732421875</v>
      </c>
    </row>
    <row r="2126" customFormat="false" ht="12.75" hidden="false" customHeight="false" outlineLevel="0" collapsed="false">
      <c r="A2126" s="0" t="n">
        <v>-18536</v>
      </c>
      <c r="B2126" s="0" t="n">
        <f aca="false">A2126/2^15</f>
        <v>-0.565673828125</v>
      </c>
    </row>
    <row r="2127" customFormat="false" ht="12.75" hidden="false" customHeight="false" outlineLevel="0" collapsed="false">
      <c r="A2127" s="0" t="n">
        <v>-20264</v>
      </c>
      <c r="B2127" s="0" t="n">
        <f aca="false">A2127/2^15</f>
        <v>-0.618408203125</v>
      </c>
    </row>
    <row r="2128" customFormat="false" ht="12.75" hidden="false" customHeight="false" outlineLevel="0" collapsed="false">
      <c r="A2128" s="0" t="n">
        <v>14563</v>
      </c>
      <c r="B2128" s="0" t="n">
        <f aca="false">A2128/2^15</f>
        <v>0.444427490234375</v>
      </c>
    </row>
    <row r="2129" customFormat="false" ht="12.75" hidden="false" customHeight="false" outlineLevel="0" collapsed="false">
      <c r="A2129" s="0" t="n">
        <v>23119</v>
      </c>
      <c r="B2129" s="0" t="n">
        <f aca="false">A2129/2^15</f>
        <v>0.705535888671875</v>
      </c>
    </row>
    <row r="2130" customFormat="false" ht="12.75" hidden="false" customHeight="false" outlineLevel="0" collapsed="false">
      <c r="A2130" s="0" t="n">
        <v>-10031</v>
      </c>
      <c r="B2130" s="0" t="n">
        <f aca="false">A2130/2^15</f>
        <v>-0.306121826171875</v>
      </c>
    </row>
    <row r="2131" customFormat="false" ht="12.75" hidden="false" customHeight="false" outlineLevel="0" collapsed="false">
      <c r="A2131" s="0" t="n">
        <v>-25085</v>
      </c>
      <c r="B2131" s="0" t="n">
        <f aca="false">A2131/2^15</f>
        <v>-0.765533447265625</v>
      </c>
    </row>
    <row r="2132" customFormat="false" ht="12.75" hidden="false" customHeight="false" outlineLevel="0" collapsed="false">
      <c r="A2132" s="0" t="n">
        <v>5114</v>
      </c>
      <c r="B2132" s="0" t="n">
        <f aca="false">A2132/2^15</f>
        <v>0.15606689453125</v>
      </c>
    </row>
    <row r="2133" customFormat="false" ht="12.75" hidden="false" customHeight="false" outlineLevel="0" collapsed="false">
      <c r="A2133" s="0" t="n">
        <v>26088</v>
      </c>
      <c r="B2133" s="0" t="n">
        <f aca="false">A2133/2^15</f>
        <v>0.796142578125</v>
      </c>
    </row>
    <row r="2134" customFormat="false" ht="12.75" hidden="false" customHeight="false" outlineLevel="0" collapsed="false">
      <c r="A2134" s="0" t="n">
        <v>0</v>
      </c>
      <c r="B2134" s="0" t="n">
        <f aca="false">A2134/2^15</f>
        <v>0</v>
      </c>
    </row>
    <row r="2135" customFormat="false" ht="12.75" hidden="false" customHeight="false" outlineLevel="0" collapsed="false">
      <c r="A2135" s="0" t="n">
        <v>-26088</v>
      </c>
      <c r="B2135" s="0" t="n">
        <f aca="false">A2135/2^15</f>
        <v>-0.796142578125</v>
      </c>
    </row>
    <row r="2136" customFormat="false" ht="12.75" hidden="false" customHeight="false" outlineLevel="0" collapsed="false">
      <c r="A2136" s="0" t="n">
        <v>-5114</v>
      </c>
      <c r="B2136" s="0" t="n">
        <f aca="false">A2136/2^15</f>
        <v>-0.15606689453125</v>
      </c>
    </row>
    <row r="2137" customFormat="false" ht="12.75" hidden="false" customHeight="false" outlineLevel="0" collapsed="false">
      <c r="A2137" s="0" t="n">
        <v>25085</v>
      </c>
      <c r="B2137" s="0" t="n">
        <f aca="false">A2137/2^15</f>
        <v>0.765533447265625</v>
      </c>
    </row>
    <row r="2138" customFormat="false" ht="12.75" hidden="false" customHeight="false" outlineLevel="0" collapsed="false">
      <c r="A2138" s="0" t="n">
        <v>10031</v>
      </c>
      <c r="B2138" s="0" t="n">
        <f aca="false">A2138/2^15</f>
        <v>0.306121826171875</v>
      </c>
    </row>
    <row r="2139" customFormat="false" ht="12.75" hidden="false" customHeight="false" outlineLevel="0" collapsed="false">
      <c r="A2139" s="0" t="n">
        <v>-23119</v>
      </c>
      <c r="B2139" s="0" t="n">
        <f aca="false">A2139/2^15</f>
        <v>-0.705535888671875</v>
      </c>
    </row>
    <row r="2140" customFormat="false" ht="12.75" hidden="false" customHeight="false" outlineLevel="0" collapsed="false">
      <c r="A2140" s="0" t="n">
        <v>-14563</v>
      </c>
      <c r="B2140" s="0" t="n">
        <f aca="false">A2140/2^15</f>
        <v>-0.444427490234375</v>
      </c>
    </row>
    <row r="2141" customFormat="false" ht="12.75" hidden="false" customHeight="false" outlineLevel="0" collapsed="false">
      <c r="A2141" s="0" t="n">
        <v>20264</v>
      </c>
      <c r="B2141" s="0" t="n">
        <f aca="false">A2141/2^15</f>
        <v>0.618408203125</v>
      </c>
    </row>
    <row r="2142" customFormat="false" ht="12.75" hidden="false" customHeight="false" outlineLevel="0" collapsed="false">
      <c r="A2142" s="0" t="n">
        <v>18536</v>
      </c>
      <c r="B2142" s="0" t="n">
        <f aca="false">A2142/2^15</f>
        <v>0.565673828125</v>
      </c>
    </row>
    <row r="2143" customFormat="false" ht="12.75" hidden="false" customHeight="false" outlineLevel="0" collapsed="false">
      <c r="A2143" s="0" t="n">
        <v>-16630</v>
      </c>
      <c r="B2143" s="0" t="n">
        <f aca="false">A2143/2^15</f>
        <v>-0.50750732421875</v>
      </c>
    </row>
    <row r="2144" customFormat="false" ht="12.75" hidden="false" customHeight="false" outlineLevel="0" collapsed="false">
      <c r="A2144" s="0" t="n">
        <v>-21796</v>
      </c>
      <c r="B2144" s="0" t="n">
        <f aca="false">A2144/2^15</f>
        <v>-0.6651611328125</v>
      </c>
    </row>
    <row r="2145" customFormat="false" ht="12.75" hidden="false" customHeight="false" outlineLevel="0" collapsed="false">
      <c r="A2145" s="0" t="n">
        <v>12357</v>
      </c>
      <c r="B2145" s="0" t="n">
        <f aca="false">A2145/2^15</f>
        <v>0.377105712890625</v>
      </c>
    </row>
    <row r="2146" customFormat="false" ht="12.75" hidden="false" customHeight="false" outlineLevel="0" collapsed="false">
      <c r="A2146" s="0" t="n">
        <v>24218</v>
      </c>
      <c r="B2146" s="0" t="n">
        <f aca="false">A2146/2^15</f>
        <v>0.73907470703125</v>
      </c>
    </row>
    <row r="2147" customFormat="false" ht="12.75" hidden="false" customHeight="false" outlineLevel="0" collapsed="false">
      <c r="A2147" s="0" t="n">
        <v>-7609</v>
      </c>
      <c r="B2147" s="0" t="n">
        <f aca="false">A2147/2^15</f>
        <v>-0.232208251953125</v>
      </c>
    </row>
    <row r="2148" customFormat="false" ht="12.75" hidden="false" customHeight="false" outlineLevel="0" collapsed="false">
      <c r="A2148" s="0" t="n">
        <v>-25710</v>
      </c>
      <c r="B2148" s="0" t="n">
        <f aca="false">A2148/2^15</f>
        <v>-0.78460693359375</v>
      </c>
    </row>
    <row r="2149" customFormat="false" ht="12.75" hidden="false" customHeight="false" outlineLevel="0" collapsed="false">
      <c r="A2149" s="0" t="n">
        <v>2569</v>
      </c>
      <c r="B2149" s="0" t="n">
        <f aca="false">A2149/2^15</f>
        <v>0.078399658203125</v>
      </c>
    </row>
    <row r="2150" customFormat="false" ht="12.75" hidden="false" customHeight="false" outlineLevel="0" collapsed="false">
      <c r="A2150" s="0" t="n">
        <v>26214</v>
      </c>
      <c r="B2150" s="0" t="n">
        <f aca="false">A2150/2^15</f>
        <v>0.79998779296875</v>
      </c>
    </row>
    <row r="2151" customFormat="false" ht="12.75" hidden="false" customHeight="false" outlineLevel="0" collapsed="false">
      <c r="A2151" s="0" t="n">
        <v>2569</v>
      </c>
      <c r="B2151" s="0" t="n">
        <f aca="false">A2151/2^15</f>
        <v>0.078399658203125</v>
      </c>
    </row>
    <row r="2152" customFormat="false" ht="12.75" hidden="false" customHeight="false" outlineLevel="0" collapsed="false">
      <c r="A2152" s="0" t="n">
        <v>-25710</v>
      </c>
      <c r="B2152" s="0" t="n">
        <f aca="false">A2152/2^15</f>
        <v>-0.78460693359375</v>
      </c>
    </row>
    <row r="2153" customFormat="false" ht="12.75" hidden="false" customHeight="false" outlineLevel="0" collapsed="false">
      <c r="A2153" s="0" t="n">
        <v>-7609</v>
      </c>
      <c r="B2153" s="0" t="n">
        <f aca="false">A2153/2^15</f>
        <v>-0.232208251953125</v>
      </c>
    </row>
    <row r="2154" customFormat="false" ht="12.75" hidden="false" customHeight="false" outlineLevel="0" collapsed="false">
      <c r="A2154" s="0" t="n">
        <v>24218</v>
      </c>
      <c r="B2154" s="0" t="n">
        <f aca="false">A2154/2^15</f>
        <v>0.73907470703125</v>
      </c>
    </row>
    <row r="2155" customFormat="false" ht="12.75" hidden="false" customHeight="false" outlineLevel="0" collapsed="false">
      <c r="A2155" s="0" t="n">
        <v>12357</v>
      </c>
      <c r="B2155" s="0" t="n">
        <f aca="false">A2155/2^15</f>
        <v>0.377105712890625</v>
      </c>
    </row>
    <row r="2156" customFormat="false" ht="12.75" hidden="false" customHeight="false" outlineLevel="0" collapsed="false">
      <c r="A2156" s="0" t="n">
        <v>-21796</v>
      </c>
      <c r="B2156" s="0" t="n">
        <f aca="false">A2156/2^15</f>
        <v>-0.6651611328125</v>
      </c>
    </row>
    <row r="2157" customFormat="false" ht="12.75" hidden="false" customHeight="false" outlineLevel="0" collapsed="false">
      <c r="A2157" s="0" t="n">
        <v>-16630</v>
      </c>
      <c r="B2157" s="0" t="n">
        <f aca="false">A2157/2^15</f>
        <v>-0.50750732421875</v>
      </c>
    </row>
    <row r="2158" customFormat="false" ht="12.75" hidden="false" customHeight="false" outlineLevel="0" collapsed="false">
      <c r="A2158" s="0" t="n">
        <v>18536</v>
      </c>
      <c r="B2158" s="0" t="n">
        <f aca="false">A2158/2^15</f>
        <v>0.565673828125</v>
      </c>
    </row>
    <row r="2159" customFormat="false" ht="12.75" hidden="false" customHeight="false" outlineLevel="0" collapsed="false">
      <c r="A2159" s="0" t="n">
        <v>20264</v>
      </c>
      <c r="B2159" s="0" t="n">
        <f aca="false">A2159/2^15</f>
        <v>0.618408203125</v>
      </c>
    </row>
    <row r="2160" customFormat="false" ht="12.75" hidden="false" customHeight="false" outlineLevel="0" collapsed="false">
      <c r="A2160" s="0" t="n">
        <v>-14563</v>
      </c>
      <c r="B2160" s="0" t="n">
        <f aca="false">A2160/2^15</f>
        <v>-0.444427490234375</v>
      </c>
    </row>
    <row r="2161" customFormat="false" ht="12.75" hidden="false" customHeight="false" outlineLevel="0" collapsed="false">
      <c r="A2161" s="0" t="n">
        <v>-23119</v>
      </c>
      <c r="B2161" s="0" t="n">
        <f aca="false">A2161/2^15</f>
        <v>-0.705535888671875</v>
      </c>
    </row>
    <row r="2162" customFormat="false" ht="12.75" hidden="false" customHeight="false" outlineLevel="0" collapsed="false">
      <c r="A2162" s="0" t="n">
        <v>10031</v>
      </c>
      <c r="B2162" s="0" t="n">
        <f aca="false">A2162/2^15</f>
        <v>0.306121826171875</v>
      </c>
    </row>
    <row r="2163" customFormat="false" ht="12.75" hidden="false" customHeight="false" outlineLevel="0" collapsed="false">
      <c r="A2163" s="0" t="n">
        <v>25085</v>
      </c>
      <c r="B2163" s="0" t="n">
        <f aca="false">A2163/2^15</f>
        <v>0.765533447265625</v>
      </c>
    </row>
    <row r="2164" customFormat="false" ht="12.75" hidden="false" customHeight="false" outlineLevel="0" collapsed="false">
      <c r="A2164" s="0" t="n">
        <v>-5114</v>
      </c>
      <c r="B2164" s="0" t="n">
        <f aca="false">A2164/2^15</f>
        <v>-0.15606689453125</v>
      </c>
    </row>
    <row r="2165" customFormat="false" ht="12.75" hidden="false" customHeight="false" outlineLevel="0" collapsed="false">
      <c r="A2165" s="0" t="n">
        <v>-26088</v>
      </c>
      <c r="B2165" s="0" t="n">
        <f aca="false">A2165/2^15</f>
        <v>-0.796142578125</v>
      </c>
    </row>
    <row r="2166" customFormat="false" ht="12.75" hidden="false" customHeight="false" outlineLevel="0" collapsed="false">
      <c r="A2166" s="0" t="n">
        <v>0</v>
      </c>
      <c r="B2166" s="0" t="n">
        <f aca="false">A2166/2^15</f>
        <v>0</v>
      </c>
    </row>
    <row r="2167" customFormat="false" ht="12.75" hidden="false" customHeight="false" outlineLevel="0" collapsed="false">
      <c r="A2167" s="0" t="n">
        <v>26088</v>
      </c>
      <c r="B2167" s="0" t="n">
        <f aca="false">A2167/2^15</f>
        <v>0.796142578125</v>
      </c>
    </row>
    <row r="2168" customFormat="false" ht="12.75" hidden="false" customHeight="false" outlineLevel="0" collapsed="false">
      <c r="A2168" s="0" t="n">
        <v>5114</v>
      </c>
      <c r="B2168" s="0" t="n">
        <f aca="false">A2168/2^15</f>
        <v>0.15606689453125</v>
      </c>
    </row>
    <row r="2169" customFormat="false" ht="12.75" hidden="false" customHeight="false" outlineLevel="0" collapsed="false">
      <c r="A2169" s="0" t="n">
        <v>-25085</v>
      </c>
      <c r="B2169" s="0" t="n">
        <f aca="false">A2169/2^15</f>
        <v>-0.765533447265625</v>
      </c>
    </row>
    <row r="2170" customFormat="false" ht="12.75" hidden="false" customHeight="false" outlineLevel="0" collapsed="false">
      <c r="A2170" s="0" t="n">
        <v>-10031</v>
      </c>
      <c r="B2170" s="0" t="n">
        <f aca="false">A2170/2^15</f>
        <v>-0.306121826171875</v>
      </c>
    </row>
    <row r="2171" customFormat="false" ht="12.75" hidden="false" customHeight="false" outlineLevel="0" collapsed="false">
      <c r="A2171" s="0" t="n">
        <v>23119</v>
      </c>
      <c r="B2171" s="0" t="n">
        <f aca="false">A2171/2^15</f>
        <v>0.705535888671875</v>
      </c>
    </row>
    <row r="2172" customFormat="false" ht="12.75" hidden="false" customHeight="false" outlineLevel="0" collapsed="false">
      <c r="A2172" s="0" t="n">
        <v>14563</v>
      </c>
      <c r="B2172" s="0" t="n">
        <f aca="false">A2172/2^15</f>
        <v>0.444427490234375</v>
      </c>
    </row>
    <row r="2173" customFormat="false" ht="12.75" hidden="false" customHeight="false" outlineLevel="0" collapsed="false">
      <c r="A2173" s="0" t="n">
        <v>-20264</v>
      </c>
      <c r="B2173" s="0" t="n">
        <f aca="false">A2173/2^15</f>
        <v>-0.618408203125</v>
      </c>
    </row>
    <row r="2174" customFormat="false" ht="12.75" hidden="false" customHeight="false" outlineLevel="0" collapsed="false">
      <c r="A2174" s="0" t="n">
        <v>-18536</v>
      </c>
      <c r="B2174" s="0" t="n">
        <f aca="false">A2174/2^15</f>
        <v>-0.565673828125</v>
      </c>
    </row>
    <row r="2175" customFormat="false" ht="12.75" hidden="false" customHeight="false" outlineLevel="0" collapsed="false">
      <c r="A2175" s="0" t="n">
        <v>16630</v>
      </c>
      <c r="B2175" s="0" t="n">
        <f aca="false">A2175/2^15</f>
        <v>0.50750732421875</v>
      </c>
    </row>
    <row r="2176" customFormat="false" ht="12.75" hidden="false" customHeight="false" outlineLevel="0" collapsed="false">
      <c r="A2176" s="0" t="n">
        <v>21796</v>
      </c>
      <c r="B2176" s="0" t="n">
        <f aca="false">A2176/2^15</f>
        <v>0.6651611328125</v>
      </c>
    </row>
    <row r="2177" customFormat="false" ht="12.75" hidden="false" customHeight="false" outlineLevel="0" collapsed="false">
      <c r="A2177" s="0" t="n">
        <v>-12357</v>
      </c>
      <c r="B2177" s="0" t="n">
        <f aca="false">A2177/2^15</f>
        <v>-0.377105712890625</v>
      </c>
    </row>
    <row r="2178" customFormat="false" ht="12.75" hidden="false" customHeight="false" outlineLevel="0" collapsed="false">
      <c r="A2178" s="0" t="n">
        <v>-24218</v>
      </c>
      <c r="B2178" s="0" t="n">
        <f aca="false">A2178/2^15</f>
        <v>-0.73907470703125</v>
      </c>
    </row>
    <row r="2179" customFormat="false" ht="12.75" hidden="false" customHeight="false" outlineLevel="0" collapsed="false">
      <c r="A2179" s="0" t="n">
        <v>7609</v>
      </c>
      <c r="B2179" s="0" t="n">
        <f aca="false">A2179/2^15</f>
        <v>0.232208251953125</v>
      </c>
    </row>
    <row r="2180" customFormat="false" ht="12.75" hidden="false" customHeight="false" outlineLevel="0" collapsed="false">
      <c r="A2180" s="0" t="n">
        <v>25710</v>
      </c>
      <c r="B2180" s="0" t="n">
        <f aca="false">A2180/2^15</f>
        <v>0.78460693359375</v>
      </c>
    </row>
    <row r="2181" customFormat="false" ht="12.75" hidden="false" customHeight="false" outlineLevel="0" collapsed="false">
      <c r="A2181" s="0" t="n">
        <v>-2569</v>
      </c>
      <c r="B2181" s="0" t="n">
        <f aca="false">A2181/2^15</f>
        <v>-0.078399658203125</v>
      </c>
    </row>
    <row r="2182" customFormat="false" ht="12.75" hidden="false" customHeight="false" outlineLevel="0" collapsed="false">
      <c r="A2182" s="0" t="n">
        <v>-26214</v>
      </c>
      <c r="B2182" s="0" t="n">
        <f aca="false">A2182/2^15</f>
        <v>-0.79998779296875</v>
      </c>
    </row>
    <row r="2183" customFormat="false" ht="12.75" hidden="false" customHeight="false" outlineLevel="0" collapsed="false">
      <c r="A2183" s="0" t="n">
        <v>-2569</v>
      </c>
      <c r="B2183" s="0" t="n">
        <f aca="false">A2183/2^15</f>
        <v>-0.078399658203125</v>
      </c>
    </row>
    <row r="2184" customFormat="false" ht="12.75" hidden="false" customHeight="false" outlineLevel="0" collapsed="false">
      <c r="A2184" s="0" t="n">
        <v>25710</v>
      </c>
      <c r="B2184" s="0" t="n">
        <f aca="false">A2184/2^15</f>
        <v>0.78460693359375</v>
      </c>
    </row>
    <row r="2185" customFormat="false" ht="12.75" hidden="false" customHeight="false" outlineLevel="0" collapsed="false">
      <c r="A2185" s="0" t="n">
        <v>7609</v>
      </c>
      <c r="B2185" s="0" t="n">
        <f aca="false">A2185/2^15</f>
        <v>0.232208251953125</v>
      </c>
    </row>
    <row r="2186" customFormat="false" ht="12.75" hidden="false" customHeight="false" outlineLevel="0" collapsed="false">
      <c r="A2186" s="0" t="n">
        <v>-24218</v>
      </c>
      <c r="B2186" s="0" t="n">
        <f aca="false">A2186/2^15</f>
        <v>-0.73907470703125</v>
      </c>
    </row>
    <row r="2187" customFormat="false" ht="12.75" hidden="false" customHeight="false" outlineLevel="0" collapsed="false">
      <c r="A2187" s="0" t="n">
        <v>-12357</v>
      </c>
      <c r="B2187" s="0" t="n">
        <f aca="false">A2187/2^15</f>
        <v>-0.377105712890625</v>
      </c>
    </row>
    <row r="2188" customFormat="false" ht="12.75" hidden="false" customHeight="false" outlineLevel="0" collapsed="false">
      <c r="A2188" s="0" t="n">
        <v>21796</v>
      </c>
      <c r="B2188" s="0" t="n">
        <f aca="false">A2188/2^15</f>
        <v>0.6651611328125</v>
      </c>
    </row>
    <row r="2189" customFormat="false" ht="12.75" hidden="false" customHeight="false" outlineLevel="0" collapsed="false">
      <c r="A2189" s="0" t="n">
        <v>16630</v>
      </c>
      <c r="B2189" s="0" t="n">
        <f aca="false">A2189/2^15</f>
        <v>0.50750732421875</v>
      </c>
    </row>
    <row r="2190" customFormat="false" ht="12.75" hidden="false" customHeight="false" outlineLevel="0" collapsed="false">
      <c r="A2190" s="0" t="n">
        <v>-18536</v>
      </c>
      <c r="B2190" s="0" t="n">
        <f aca="false">A2190/2^15</f>
        <v>-0.565673828125</v>
      </c>
    </row>
    <row r="2191" customFormat="false" ht="12.75" hidden="false" customHeight="false" outlineLevel="0" collapsed="false">
      <c r="A2191" s="0" t="n">
        <v>-20264</v>
      </c>
      <c r="B2191" s="0" t="n">
        <f aca="false">A2191/2^15</f>
        <v>-0.618408203125</v>
      </c>
    </row>
    <row r="2192" customFormat="false" ht="12.75" hidden="false" customHeight="false" outlineLevel="0" collapsed="false">
      <c r="A2192" s="0" t="n">
        <v>14563</v>
      </c>
      <c r="B2192" s="0" t="n">
        <f aca="false">A2192/2^15</f>
        <v>0.444427490234375</v>
      </c>
    </row>
    <row r="2193" customFormat="false" ht="12.75" hidden="false" customHeight="false" outlineLevel="0" collapsed="false">
      <c r="A2193" s="0" t="n">
        <v>23119</v>
      </c>
      <c r="B2193" s="0" t="n">
        <f aca="false">A2193/2^15</f>
        <v>0.705535888671875</v>
      </c>
    </row>
    <row r="2194" customFormat="false" ht="12.75" hidden="false" customHeight="false" outlineLevel="0" collapsed="false">
      <c r="A2194" s="0" t="n">
        <v>-10031</v>
      </c>
      <c r="B2194" s="0" t="n">
        <f aca="false">A2194/2^15</f>
        <v>-0.306121826171875</v>
      </c>
    </row>
    <row r="2195" customFormat="false" ht="12.75" hidden="false" customHeight="false" outlineLevel="0" collapsed="false">
      <c r="A2195" s="0" t="n">
        <v>-25085</v>
      </c>
      <c r="B2195" s="0" t="n">
        <f aca="false">A2195/2^15</f>
        <v>-0.765533447265625</v>
      </c>
    </row>
    <row r="2196" customFormat="false" ht="12.75" hidden="false" customHeight="false" outlineLevel="0" collapsed="false">
      <c r="A2196" s="0" t="n">
        <v>5114</v>
      </c>
      <c r="B2196" s="0" t="n">
        <f aca="false">A2196/2^15</f>
        <v>0.15606689453125</v>
      </c>
    </row>
    <row r="2197" customFormat="false" ht="12.75" hidden="false" customHeight="false" outlineLevel="0" collapsed="false">
      <c r="A2197" s="0" t="n">
        <v>26088</v>
      </c>
      <c r="B2197" s="0" t="n">
        <f aca="false">A2197/2^15</f>
        <v>0.796142578125</v>
      </c>
    </row>
    <row r="2198" customFormat="false" ht="12.75" hidden="false" customHeight="false" outlineLevel="0" collapsed="false">
      <c r="A2198" s="0" t="n">
        <v>0</v>
      </c>
      <c r="B2198" s="0" t="n">
        <f aca="false">A2198/2^15</f>
        <v>0</v>
      </c>
    </row>
    <row r="2199" customFormat="false" ht="12.75" hidden="false" customHeight="false" outlineLevel="0" collapsed="false">
      <c r="A2199" s="0" t="n">
        <v>-26088</v>
      </c>
      <c r="B2199" s="0" t="n">
        <f aca="false">A2199/2^15</f>
        <v>-0.796142578125</v>
      </c>
    </row>
    <row r="2200" customFormat="false" ht="12.75" hidden="false" customHeight="false" outlineLevel="0" collapsed="false">
      <c r="A2200" s="0" t="n">
        <v>-5114</v>
      </c>
      <c r="B2200" s="0" t="n">
        <f aca="false">A2200/2^15</f>
        <v>-0.15606689453125</v>
      </c>
    </row>
    <row r="2201" customFormat="false" ht="12.75" hidden="false" customHeight="false" outlineLevel="0" collapsed="false">
      <c r="A2201" s="0" t="n">
        <v>25085</v>
      </c>
      <c r="B2201" s="0" t="n">
        <f aca="false">A2201/2^15</f>
        <v>0.765533447265625</v>
      </c>
    </row>
    <row r="2202" customFormat="false" ht="12.75" hidden="false" customHeight="false" outlineLevel="0" collapsed="false">
      <c r="A2202" s="0" t="n">
        <v>10031</v>
      </c>
      <c r="B2202" s="0" t="n">
        <f aca="false">A2202/2^15</f>
        <v>0.306121826171875</v>
      </c>
    </row>
    <row r="2203" customFormat="false" ht="12.75" hidden="false" customHeight="false" outlineLevel="0" collapsed="false">
      <c r="A2203" s="0" t="n">
        <v>-23119</v>
      </c>
      <c r="B2203" s="0" t="n">
        <f aca="false">A2203/2^15</f>
        <v>-0.705535888671875</v>
      </c>
    </row>
    <row r="2204" customFormat="false" ht="12.75" hidden="false" customHeight="false" outlineLevel="0" collapsed="false">
      <c r="A2204" s="0" t="n">
        <v>-14563</v>
      </c>
      <c r="B2204" s="0" t="n">
        <f aca="false">A2204/2^15</f>
        <v>-0.444427490234375</v>
      </c>
    </row>
    <row r="2205" customFormat="false" ht="12.75" hidden="false" customHeight="false" outlineLevel="0" collapsed="false">
      <c r="A2205" s="0" t="n">
        <v>20264</v>
      </c>
      <c r="B2205" s="0" t="n">
        <f aca="false">A2205/2^15</f>
        <v>0.618408203125</v>
      </c>
    </row>
    <row r="2206" customFormat="false" ht="12.75" hidden="false" customHeight="false" outlineLevel="0" collapsed="false">
      <c r="A2206" s="0" t="n">
        <v>18536</v>
      </c>
      <c r="B2206" s="0" t="n">
        <f aca="false">A2206/2^15</f>
        <v>0.565673828125</v>
      </c>
    </row>
    <row r="2207" customFormat="false" ht="12.75" hidden="false" customHeight="false" outlineLevel="0" collapsed="false">
      <c r="A2207" s="0" t="n">
        <v>-16630</v>
      </c>
      <c r="B2207" s="0" t="n">
        <f aca="false">A2207/2^15</f>
        <v>-0.50750732421875</v>
      </c>
    </row>
    <row r="2208" customFormat="false" ht="12.75" hidden="false" customHeight="false" outlineLevel="0" collapsed="false">
      <c r="A2208" s="0" t="n">
        <v>-21796</v>
      </c>
      <c r="B2208" s="0" t="n">
        <f aca="false">A2208/2^15</f>
        <v>-0.6651611328125</v>
      </c>
    </row>
    <row r="2209" customFormat="false" ht="12.75" hidden="false" customHeight="false" outlineLevel="0" collapsed="false">
      <c r="A2209" s="0" t="n">
        <v>12357</v>
      </c>
      <c r="B2209" s="0" t="n">
        <f aca="false">A2209/2^15</f>
        <v>0.377105712890625</v>
      </c>
    </row>
    <row r="2210" customFormat="false" ht="12.75" hidden="false" customHeight="false" outlineLevel="0" collapsed="false">
      <c r="A2210" s="0" t="n">
        <v>24218</v>
      </c>
      <c r="B2210" s="0" t="n">
        <f aca="false">A2210/2^15</f>
        <v>0.73907470703125</v>
      </c>
    </row>
    <row r="2211" customFormat="false" ht="12.75" hidden="false" customHeight="false" outlineLevel="0" collapsed="false">
      <c r="A2211" s="0" t="n">
        <v>-7609</v>
      </c>
      <c r="B2211" s="0" t="n">
        <f aca="false">A2211/2^15</f>
        <v>-0.232208251953125</v>
      </c>
    </row>
    <row r="2212" customFormat="false" ht="12.75" hidden="false" customHeight="false" outlineLevel="0" collapsed="false">
      <c r="A2212" s="0" t="n">
        <v>-25710</v>
      </c>
      <c r="B2212" s="0" t="n">
        <f aca="false">A2212/2^15</f>
        <v>-0.78460693359375</v>
      </c>
    </row>
    <row r="2213" customFormat="false" ht="12.75" hidden="false" customHeight="false" outlineLevel="0" collapsed="false">
      <c r="A2213" s="0" t="n">
        <v>2569</v>
      </c>
      <c r="B2213" s="0" t="n">
        <f aca="false">A2213/2^15</f>
        <v>0.078399658203125</v>
      </c>
    </row>
    <row r="2214" customFormat="false" ht="12.75" hidden="false" customHeight="false" outlineLevel="0" collapsed="false">
      <c r="A2214" s="0" t="n">
        <v>26214</v>
      </c>
      <c r="B2214" s="0" t="n">
        <f aca="false">A2214/2^15</f>
        <v>0.79998779296875</v>
      </c>
    </row>
    <row r="2215" customFormat="false" ht="12.75" hidden="false" customHeight="false" outlineLevel="0" collapsed="false">
      <c r="A2215" s="0" t="n">
        <v>2569</v>
      </c>
      <c r="B2215" s="0" t="n">
        <f aca="false">A2215/2^15</f>
        <v>0.078399658203125</v>
      </c>
    </row>
    <row r="2216" customFormat="false" ht="12.75" hidden="false" customHeight="false" outlineLevel="0" collapsed="false">
      <c r="A2216" s="0" t="n">
        <v>-25710</v>
      </c>
      <c r="B2216" s="0" t="n">
        <f aca="false">A2216/2^15</f>
        <v>-0.78460693359375</v>
      </c>
    </row>
    <row r="2217" customFormat="false" ht="12.75" hidden="false" customHeight="false" outlineLevel="0" collapsed="false">
      <c r="A2217" s="0" t="n">
        <v>-7609</v>
      </c>
      <c r="B2217" s="0" t="n">
        <f aca="false">A2217/2^15</f>
        <v>-0.232208251953125</v>
      </c>
    </row>
    <row r="2218" customFormat="false" ht="12.75" hidden="false" customHeight="false" outlineLevel="0" collapsed="false">
      <c r="A2218" s="0" t="n">
        <v>24218</v>
      </c>
      <c r="B2218" s="0" t="n">
        <f aca="false">A2218/2^15</f>
        <v>0.73907470703125</v>
      </c>
    </row>
    <row r="2219" customFormat="false" ht="12.75" hidden="false" customHeight="false" outlineLevel="0" collapsed="false">
      <c r="A2219" s="0" t="n">
        <v>12357</v>
      </c>
      <c r="B2219" s="0" t="n">
        <f aca="false">A2219/2^15</f>
        <v>0.377105712890625</v>
      </c>
    </row>
    <row r="2220" customFormat="false" ht="12.75" hidden="false" customHeight="false" outlineLevel="0" collapsed="false">
      <c r="A2220" s="0" t="n">
        <v>-21796</v>
      </c>
      <c r="B2220" s="0" t="n">
        <f aca="false">A2220/2^15</f>
        <v>-0.6651611328125</v>
      </c>
    </row>
    <row r="2221" customFormat="false" ht="12.75" hidden="false" customHeight="false" outlineLevel="0" collapsed="false">
      <c r="A2221" s="0" t="n">
        <v>-16630</v>
      </c>
      <c r="B2221" s="0" t="n">
        <f aca="false">A2221/2^15</f>
        <v>-0.50750732421875</v>
      </c>
    </row>
    <row r="2222" customFormat="false" ht="12.75" hidden="false" customHeight="false" outlineLevel="0" collapsed="false">
      <c r="A2222" s="0" t="n">
        <v>18536</v>
      </c>
      <c r="B2222" s="0" t="n">
        <f aca="false">A2222/2^15</f>
        <v>0.565673828125</v>
      </c>
    </row>
    <row r="2223" customFormat="false" ht="12.75" hidden="false" customHeight="false" outlineLevel="0" collapsed="false">
      <c r="A2223" s="0" t="n">
        <v>20264</v>
      </c>
      <c r="B2223" s="0" t="n">
        <f aca="false">A2223/2^15</f>
        <v>0.618408203125</v>
      </c>
    </row>
    <row r="2224" customFormat="false" ht="12.75" hidden="false" customHeight="false" outlineLevel="0" collapsed="false">
      <c r="A2224" s="0" t="n">
        <v>-14563</v>
      </c>
      <c r="B2224" s="0" t="n">
        <f aca="false">A2224/2^15</f>
        <v>-0.444427490234375</v>
      </c>
    </row>
    <row r="2225" customFormat="false" ht="12.75" hidden="false" customHeight="false" outlineLevel="0" collapsed="false">
      <c r="A2225" s="0" t="n">
        <v>-23119</v>
      </c>
      <c r="B2225" s="0" t="n">
        <f aca="false">A2225/2^15</f>
        <v>-0.705535888671875</v>
      </c>
    </row>
    <row r="2226" customFormat="false" ht="12.75" hidden="false" customHeight="false" outlineLevel="0" collapsed="false">
      <c r="A2226" s="0" t="n">
        <v>10031</v>
      </c>
      <c r="B2226" s="0" t="n">
        <f aca="false">A2226/2^15</f>
        <v>0.306121826171875</v>
      </c>
    </row>
    <row r="2227" customFormat="false" ht="12.75" hidden="false" customHeight="false" outlineLevel="0" collapsed="false">
      <c r="A2227" s="0" t="n">
        <v>25085</v>
      </c>
      <c r="B2227" s="0" t="n">
        <f aca="false">A2227/2^15</f>
        <v>0.765533447265625</v>
      </c>
    </row>
    <row r="2228" customFormat="false" ht="12.75" hidden="false" customHeight="false" outlineLevel="0" collapsed="false">
      <c r="A2228" s="0" t="n">
        <v>-5114</v>
      </c>
      <c r="B2228" s="0" t="n">
        <f aca="false">A2228/2^15</f>
        <v>-0.15606689453125</v>
      </c>
    </row>
    <row r="2229" customFormat="false" ht="12.75" hidden="false" customHeight="false" outlineLevel="0" collapsed="false">
      <c r="A2229" s="0" t="n">
        <v>-26088</v>
      </c>
      <c r="B2229" s="0" t="n">
        <f aca="false">A2229/2^15</f>
        <v>-0.796142578125</v>
      </c>
    </row>
    <row r="2230" customFormat="false" ht="12.75" hidden="false" customHeight="false" outlineLevel="0" collapsed="false">
      <c r="A2230" s="0" t="n">
        <v>0</v>
      </c>
      <c r="B2230" s="0" t="n">
        <f aca="false">A2230/2^15</f>
        <v>0</v>
      </c>
    </row>
    <row r="2231" customFormat="false" ht="12.75" hidden="false" customHeight="false" outlineLevel="0" collapsed="false">
      <c r="A2231" s="0" t="n">
        <v>26088</v>
      </c>
      <c r="B2231" s="0" t="n">
        <f aca="false">A2231/2^15</f>
        <v>0.796142578125</v>
      </c>
    </row>
    <row r="2232" customFormat="false" ht="12.75" hidden="false" customHeight="false" outlineLevel="0" collapsed="false">
      <c r="A2232" s="0" t="n">
        <v>5114</v>
      </c>
      <c r="B2232" s="0" t="n">
        <f aca="false">A2232/2^15</f>
        <v>0.15606689453125</v>
      </c>
    </row>
    <row r="2233" customFormat="false" ht="12.75" hidden="false" customHeight="false" outlineLevel="0" collapsed="false">
      <c r="A2233" s="0" t="n">
        <v>-25085</v>
      </c>
      <c r="B2233" s="0" t="n">
        <f aca="false">A2233/2^15</f>
        <v>-0.765533447265625</v>
      </c>
    </row>
    <row r="2234" customFormat="false" ht="12.75" hidden="false" customHeight="false" outlineLevel="0" collapsed="false">
      <c r="A2234" s="0" t="n">
        <v>-10031</v>
      </c>
      <c r="B2234" s="0" t="n">
        <f aca="false">A2234/2^15</f>
        <v>-0.306121826171875</v>
      </c>
    </row>
    <row r="2235" customFormat="false" ht="12.75" hidden="false" customHeight="false" outlineLevel="0" collapsed="false">
      <c r="A2235" s="0" t="n">
        <v>23119</v>
      </c>
      <c r="B2235" s="0" t="n">
        <f aca="false">A2235/2^15</f>
        <v>0.705535888671875</v>
      </c>
    </row>
    <row r="2236" customFormat="false" ht="12.75" hidden="false" customHeight="false" outlineLevel="0" collapsed="false">
      <c r="A2236" s="0" t="n">
        <v>14563</v>
      </c>
      <c r="B2236" s="0" t="n">
        <f aca="false">A2236/2^15</f>
        <v>0.444427490234375</v>
      </c>
    </row>
    <row r="2237" customFormat="false" ht="12.75" hidden="false" customHeight="false" outlineLevel="0" collapsed="false">
      <c r="A2237" s="0" t="n">
        <v>-20264</v>
      </c>
      <c r="B2237" s="0" t="n">
        <f aca="false">A2237/2^15</f>
        <v>-0.618408203125</v>
      </c>
    </row>
    <row r="2238" customFormat="false" ht="12.75" hidden="false" customHeight="false" outlineLevel="0" collapsed="false">
      <c r="A2238" s="0" t="n">
        <v>-18536</v>
      </c>
      <c r="B2238" s="0" t="n">
        <f aca="false">A2238/2^15</f>
        <v>-0.565673828125</v>
      </c>
    </row>
    <row r="2239" customFormat="false" ht="12.75" hidden="false" customHeight="false" outlineLevel="0" collapsed="false">
      <c r="A2239" s="0" t="n">
        <v>16630</v>
      </c>
      <c r="B2239" s="0" t="n">
        <f aca="false">A2239/2^15</f>
        <v>0.50750732421875</v>
      </c>
    </row>
    <row r="2240" customFormat="false" ht="12.75" hidden="false" customHeight="false" outlineLevel="0" collapsed="false">
      <c r="A2240" s="0" t="n">
        <v>21796</v>
      </c>
      <c r="B2240" s="0" t="n">
        <f aca="false">A2240/2^15</f>
        <v>0.6651611328125</v>
      </c>
    </row>
    <row r="2241" customFormat="false" ht="12.75" hidden="false" customHeight="false" outlineLevel="0" collapsed="false">
      <c r="A2241" s="0" t="n">
        <v>-12357</v>
      </c>
      <c r="B2241" s="0" t="n">
        <f aca="false">A2241/2^15</f>
        <v>-0.377105712890625</v>
      </c>
    </row>
    <row r="2242" customFormat="false" ht="12.75" hidden="false" customHeight="false" outlineLevel="0" collapsed="false">
      <c r="A2242" s="0" t="n">
        <v>-24218</v>
      </c>
      <c r="B2242" s="0" t="n">
        <f aca="false">A2242/2^15</f>
        <v>-0.73907470703125</v>
      </c>
    </row>
    <row r="2243" customFormat="false" ht="12.75" hidden="false" customHeight="false" outlineLevel="0" collapsed="false">
      <c r="A2243" s="0" t="n">
        <v>7609</v>
      </c>
      <c r="B2243" s="0" t="n">
        <f aca="false">A2243/2^15</f>
        <v>0.232208251953125</v>
      </c>
    </row>
    <row r="2244" customFormat="false" ht="12.75" hidden="false" customHeight="false" outlineLevel="0" collapsed="false">
      <c r="A2244" s="0" t="n">
        <v>25710</v>
      </c>
      <c r="B2244" s="0" t="n">
        <f aca="false">A2244/2^15</f>
        <v>0.78460693359375</v>
      </c>
    </row>
    <row r="2245" customFormat="false" ht="12.75" hidden="false" customHeight="false" outlineLevel="0" collapsed="false">
      <c r="A2245" s="0" t="n">
        <v>-2569</v>
      </c>
      <c r="B2245" s="0" t="n">
        <f aca="false">A2245/2^15</f>
        <v>-0.078399658203125</v>
      </c>
    </row>
    <row r="2246" customFormat="false" ht="12.75" hidden="false" customHeight="false" outlineLevel="0" collapsed="false">
      <c r="A2246" s="0" t="n">
        <v>-26214</v>
      </c>
      <c r="B2246" s="0" t="n">
        <f aca="false">A2246/2^15</f>
        <v>-0.79998779296875</v>
      </c>
    </row>
    <row r="2247" customFormat="false" ht="12.75" hidden="false" customHeight="false" outlineLevel="0" collapsed="false">
      <c r="A2247" s="0" t="n">
        <v>-2569</v>
      </c>
      <c r="B2247" s="0" t="n">
        <f aca="false">A2247/2^15</f>
        <v>-0.078399658203125</v>
      </c>
    </row>
    <row r="2248" customFormat="false" ht="12.75" hidden="false" customHeight="false" outlineLevel="0" collapsed="false">
      <c r="A2248" s="0" t="n">
        <v>25710</v>
      </c>
      <c r="B2248" s="0" t="n">
        <f aca="false">A2248/2^15</f>
        <v>0.78460693359375</v>
      </c>
    </row>
    <row r="2249" customFormat="false" ht="12.75" hidden="false" customHeight="false" outlineLevel="0" collapsed="false">
      <c r="A2249" s="0" t="n">
        <v>7609</v>
      </c>
      <c r="B2249" s="0" t="n">
        <f aca="false">A2249/2^15</f>
        <v>0.232208251953125</v>
      </c>
    </row>
    <row r="2250" customFormat="false" ht="12.75" hidden="false" customHeight="false" outlineLevel="0" collapsed="false">
      <c r="A2250" s="0" t="n">
        <v>-24218</v>
      </c>
      <c r="B2250" s="0" t="n">
        <f aca="false">A2250/2^15</f>
        <v>-0.73907470703125</v>
      </c>
    </row>
    <row r="2251" customFormat="false" ht="12.75" hidden="false" customHeight="false" outlineLevel="0" collapsed="false">
      <c r="A2251" s="0" t="n">
        <v>-12357</v>
      </c>
      <c r="B2251" s="0" t="n">
        <f aca="false">A2251/2^15</f>
        <v>-0.377105712890625</v>
      </c>
    </row>
    <row r="2252" customFormat="false" ht="12.75" hidden="false" customHeight="false" outlineLevel="0" collapsed="false">
      <c r="A2252" s="0" t="n">
        <v>21796</v>
      </c>
      <c r="B2252" s="0" t="n">
        <f aca="false">A2252/2^15</f>
        <v>0.6651611328125</v>
      </c>
    </row>
    <row r="2253" customFormat="false" ht="12.75" hidden="false" customHeight="false" outlineLevel="0" collapsed="false">
      <c r="A2253" s="0" t="n">
        <v>16630</v>
      </c>
      <c r="B2253" s="0" t="n">
        <f aca="false">A2253/2^15</f>
        <v>0.50750732421875</v>
      </c>
    </row>
    <row r="2254" customFormat="false" ht="12.75" hidden="false" customHeight="false" outlineLevel="0" collapsed="false">
      <c r="A2254" s="0" t="n">
        <v>-18536</v>
      </c>
      <c r="B2254" s="0" t="n">
        <f aca="false">A2254/2^15</f>
        <v>-0.565673828125</v>
      </c>
    </row>
    <row r="2255" customFormat="false" ht="12.75" hidden="false" customHeight="false" outlineLevel="0" collapsed="false">
      <c r="A2255" s="0" t="n">
        <v>-20264</v>
      </c>
      <c r="B2255" s="0" t="n">
        <f aca="false">A2255/2^15</f>
        <v>-0.618408203125</v>
      </c>
    </row>
    <row r="2256" customFormat="false" ht="12.75" hidden="false" customHeight="false" outlineLevel="0" collapsed="false">
      <c r="A2256" s="0" t="n">
        <v>14563</v>
      </c>
      <c r="B2256" s="0" t="n">
        <f aca="false">A2256/2^15</f>
        <v>0.444427490234375</v>
      </c>
    </row>
    <row r="2257" customFormat="false" ht="12.75" hidden="false" customHeight="false" outlineLevel="0" collapsed="false">
      <c r="A2257" s="0" t="n">
        <v>23119</v>
      </c>
      <c r="B2257" s="0" t="n">
        <f aca="false">A2257/2^15</f>
        <v>0.705535888671875</v>
      </c>
    </row>
    <row r="2258" customFormat="false" ht="12.75" hidden="false" customHeight="false" outlineLevel="0" collapsed="false">
      <c r="A2258" s="0" t="n">
        <v>-10031</v>
      </c>
      <c r="B2258" s="0" t="n">
        <f aca="false">A2258/2^15</f>
        <v>-0.306121826171875</v>
      </c>
    </row>
    <row r="2259" customFormat="false" ht="12.75" hidden="false" customHeight="false" outlineLevel="0" collapsed="false">
      <c r="A2259" s="0" t="n">
        <v>-25085</v>
      </c>
      <c r="B2259" s="0" t="n">
        <f aca="false">A2259/2^15</f>
        <v>-0.765533447265625</v>
      </c>
    </row>
    <row r="2260" customFormat="false" ht="12.75" hidden="false" customHeight="false" outlineLevel="0" collapsed="false">
      <c r="A2260" s="0" t="n">
        <v>5114</v>
      </c>
      <c r="B2260" s="0" t="n">
        <f aca="false">A2260/2^15</f>
        <v>0.15606689453125</v>
      </c>
    </row>
    <row r="2261" customFormat="false" ht="12.75" hidden="false" customHeight="false" outlineLevel="0" collapsed="false">
      <c r="A2261" s="0" t="n">
        <v>26088</v>
      </c>
      <c r="B2261" s="0" t="n">
        <f aca="false">A2261/2^15</f>
        <v>0.796142578125</v>
      </c>
    </row>
    <row r="2262" customFormat="false" ht="12.75" hidden="false" customHeight="false" outlineLevel="0" collapsed="false">
      <c r="A2262" s="0" t="n">
        <v>0</v>
      </c>
      <c r="B2262" s="0" t="n">
        <f aca="false">A2262/2^15</f>
        <v>0</v>
      </c>
    </row>
    <row r="2263" customFormat="false" ht="12.75" hidden="false" customHeight="false" outlineLevel="0" collapsed="false">
      <c r="A2263" s="0" t="n">
        <v>-26088</v>
      </c>
      <c r="B2263" s="0" t="n">
        <f aca="false">A2263/2^15</f>
        <v>-0.796142578125</v>
      </c>
    </row>
    <row r="2264" customFormat="false" ht="12.75" hidden="false" customHeight="false" outlineLevel="0" collapsed="false">
      <c r="A2264" s="0" t="n">
        <v>-5114</v>
      </c>
      <c r="B2264" s="0" t="n">
        <f aca="false">A2264/2^15</f>
        <v>-0.15606689453125</v>
      </c>
    </row>
    <row r="2265" customFormat="false" ht="12.75" hidden="false" customHeight="false" outlineLevel="0" collapsed="false">
      <c r="A2265" s="0" t="n">
        <v>25085</v>
      </c>
      <c r="B2265" s="0" t="n">
        <f aca="false">A2265/2^15</f>
        <v>0.765533447265625</v>
      </c>
    </row>
    <row r="2266" customFormat="false" ht="12.75" hidden="false" customHeight="false" outlineLevel="0" collapsed="false">
      <c r="A2266" s="0" t="n">
        <v>10031</v>
      </c>
      <c r="B2266" s="0" t="n">
        <f aca="false">A2266/2^15</f>
        <v>0.306121826171875</v>
      </c>
    </row>
    <row r="2267" customFormat="false" ht="12.75" hidden="false" customHeight="false" outlineLevel="0" collapsed="false">
      <c r="A2267" s="0" t="n">
        <v>-23119</v>
      </c>
      <c r="B2267" s="0" t="n">
        <f aca="false">A2267/2^15</f>
        <v>-0.705535888671875</v>
      </c>
    </row>
    <row r="2268" customFormat="false" ht="12.75" hidden="false" customHeight="false" outlineLevel="0" collapsed="false">
      <c r="A2268" s="0" t="n">
        <v>-14563</v>
      </c>
      <c r="B2268" s="0" t="n">
        <f aca="false">A2268/2^15</f>
        <v>-0.444427490234375</v>
      </c>
    </row>
    <row r="2269" customFormat="false" ht="12.75" hidden="false" customHeight="false" outlineLevel="0" collapsed="false">
      <c r="A2269" s="0" t="n">
        <v>20264</v>
      </c>
      <c r="B2269" s="0" t="n">
        <f aca="false">A2269/2^15</f>
        <v>0.618408203125</v>
      </c>
    </row>
    <row r="2270" customFormat="false" ht="12.75" hidden="false" customHeight="false" outlineLevel="0" collapsed="false">
      <c r="A2270" s="0" t="n">
        <v>18536</v>
      </c>
      <c r="B2270" s="0" t="n">
        <f aca="false">A2270/2^15</f>
        <v>0.565673828125</v>
      </c>
    </row>
    <row r="2271" customFormat="false" ht="12.75" hidden="false" customHeight="false" outlineLevel="0" collapsed="false">
      <c r="A2271" s="0" t="n">
        <v>-16630</v>
      </c>
      <c r="B2271" s="0" t="n">
        <f aca="false">A2271/2^15</f>
        <v>-0.50750732421875</v>
      </c>
    </row>
    <row r="2272" customFormat="false" ht="12.75" hidden="false" customHeight="false" outlineLevel="0" collapsed="false">
      <c r="A2272" s="0" t="n">
        <v>-21796</v>
      </c>
      <c r="B2272" s="0" t="n">
        <f aca="false">A2272/2^15</f>
        <v>-0.6651611328125</v>
      </c>
    </row>
    <row r="2273" customFormat="false" ht="12.75" hidden="false" customHeight="false" outlineLevel="0" collapsed="false">
      <c r="A2273" s="0" t="n">
        <v>12357</v>
      </c>
      <c r="B2273" s="0" t="n">
        <f aca="false">A2273/2^15</f>
        <v>0.377105712890625</v>
      </c>
    </row>
    <row r="2274" customFormat="false" ht="12.75" hidden="false" customHeight="false" outlineLevel="0" collapsed="false">
      <c r="A2274" s="0" t="n">
        <v>24218</v>
      </c>
      <c r="B2274" s="0" t="n">
        <f aca="false">A2274/2^15</f>
        <v>0.73907470703125</v>
      </c>
    </row>
    <row r="2275" customFormat="false" ht="12.75" hidden="false" customHeight="false" outlineLevel="0" collapsed="false">
      <c r="A2275" s="0" t="n">
        <v>-7609</v>
      </c>
      <c r="B2275" s="0" t="n">
        <f aca="false">A2275/2^15</f>
        <v>-0.232208251953125</v>
      </c>
    </row>
    <row r="2276" customFormat="false" ht="12.75" hidden="false" customHeight="false" outlineLevel="0" collapsed="false">
      <c r="A2276" s="0" t="n">
        <v>-25710</v>
      </c>
      <c r="B2276" s="0" t="n">
        <f aca="false">A2276/2^15</f>
        <v>-0.78460693359375</v>
      </c>
    </row>
    <row r="2277" customFormat="false" ht="12.75" hidden="false" customHeight="false" outlineLevel="0" collapsed="false">
      <c r="A2277" s="0" t="n">
        <v>2569</v>
      </c>
      <c r="B2277" s="0" t="n">
        <f aca="false">A2277/2^15</f>
        <v>0.078399658203125</v>
      </c>
    </row>
    <row r="2278" customFormat="false" ht="12.75" hidden="false" customHeight="false" outlineLevel="0" collapsed="false">
      <c r="A2278" s="0" t="n">
        <v>26214</v>
      </c>
      <c r="B2278" s="0" t="n">
        <f aca="false">A2278/2^15</f>
        <v>0.79998779296875</v>
      </c>
    </row>
    <row r="2279" customFormat="false" ht="12.75" hidden="false" customHeight="false" outlineLevel="0" collapsed="false">
      <c r="A2279" s="0" t="n">
        <v>2569</v>
      </c>
      <c r="B2279" s="0" t="n">
        <f aca="false">A2279/2^15</f>
        <v>0.078399658203125</v>
      </c>
    </row>
    <row r="2280" customFormat="false" ht="12.75" hidden="false" customHeight="false" outlineLevel="0" collapsed="false">
      <c r="A2280" s="0" t="n">
        <v>-25710</v>
      </c>
      <c r="B2280" s="0" t="n">
        <f aca="false">A2280/2^15</f>
        <v>-0.78460693359375</v>
      </c>
    </row>
    <row r="2281" customFormat="false" ht="12.75" hidden="false" customHeight="false" outlineLevel="0" collapsed="false">
      <c r="A2281" s="0" t="n">
        <v>-7609</v>
      </c>
      <c r="B2281" s="0" t="n">
        <f aca="false">A2281/2^15</f>
        <v>-0.232208251953125</v>
      </c>
    </row>
    <row r="2282" customFormat="false" ht="12.75" hidden="false" customHeight="false" outlineLevel="0" collapsed="false">
      <c r="A2282" s="0" t="n">
        <v>24218</v>
      </c>
      <c r="B2282" s="0" t="n">
        <f aca="false">A2282/2^15</f>
        <v>0.73907470703125</v>
      </c>
    </row>
    <row r="2283" customFormat="false" ht="12.75" hidden="false" customHeight="false" outlineLevel="0" collapsed="false">
      <c r="A2283" s="0" t="n">
        <v>12357</v>
      </c>
      <c r="B2283" s="0" t="n">
        <f aca="false">A2283/2^15</f>
        <v>0.377105712890625</v>
      </c>
    </row>
    <row r="2284" customFormat="false" ht="12.75" hidden="false" customHeight="false" outlineLevel="0" collapsed="false">
      <c r="A2284" s="0" t="n">
        <v>-21796</v>
      </c>
      <c r="B2284" s="0" t="n">
        <f aca="false">A2284/2^15</f>
        <v>-0.6651611328125</v>
      </c>
    </row>
    <row r="2285" customFormat="false" ht="12.75" hidden="false" customHeight="false" outlineLevel="0" collapsed="false">
      <c r="A2285" s="0" t="n">
        <v>-16630</v>
      </c>
      <c r="B2285" s="0" t="n">
        <f aca="false">A2285/2^15</f>
        <v>-0.50750732421875</v>
      </c>
    </row>
    <row r="2286" customFormat="false" ht="12.75" hidden="false" customHeight="false" outlineLevel="0" collapsed="false">
      <c r="A2286" s="0" t="n">
        <v>18536</v>
      </c>
      <c r="B2286" s="0" t="n">
        <f aca="false">A2286/2^15</f>
        <v>0.565673828125</v>
      </c>
    </row>
    <row r="2287" customFormat="false" ht="12.75" hidden="false" customHeight="false" outlineLevel="0" collapsed="false">
      <c r="A2287" s="0" t="n">
        <v>20264</v>
      </c>
      <c r="B2287" s="0" t="n">
        <f aca="false">A2287/2^15</f>
        <v>0.618408203125</v>
      </c>
    </row>
    <row r="2288" customFormat="false" ht="12.75" hidden="false" customHeight="false" outlineLevel="0" collapsed="false">
      <c r="A2288" s="0" t="n">
        <v>-14563</v>
      </c>
      <c r="B2288" s="0" t="n">
        <f aca="false">A2288/2^15</f>
        <v>-0.444427490234375</v>
      </c>
    </row>
    <row r="2289" customFormat="false" ht="12.75" hidden="false" customHeight="false" outlineLevel="0" collapsed="false">
      <c r="A2289" s="0" t="n">
        <v>-23119</v>
      </c>
      <c r="B2289" s="0" t="n">
        <f aca="false">A2289/2^15</f>
        <v>-0.705535888671875</v>
      </c>
    </row>
    <row r="2290" customFormat="false" ht="12.75" hidden="false" customHeight="false" outlineLevel="0" collapsed="false">
      <c r="A2290" s="0" t="n">
        <v>10031</v>
      </c>
      <c r="B2290" s="0" t="n">
        <f aca="false">A2290/2^15</f>
        <v>0.306121826171875</v>
      </c>
    </row>
    <row r="2291" customFormat="false" ht="12.75" hidden="false" customHeight="false" outlineLevel="0" collapsed="false">
      <c r="A2291" s="0" t="n">
        <v>25085</v>
      </c>
      <c r="B2291" s="0" t="n">
        <f aca="false">A2291/2^15</f>
        <v>0.765533447265625</v>
      </c>
    </row>
    <row r="2292" customFormat="false" ht="12.75" hidden="false" customHeight="false" outlineLevel="0" collapsed="false">
      <c r="A2292" s="0" t="n">
        <v>-5114</v>
      </c>
      <c r="B2292" s="0" t="n">
        <f aca="false">A2292/2^15</f>
        <v>-0.15606689453125</v>
      </c>
    </row>
    <row r="2293" customFormat="false" ht="12.75" hidden="false" customHeight="false" outlineLevel="0" collapsed="false">
      <c r="A2293" s="0" t="n">
        <v>-26088</v>
      </c>
      <c r="B2293" s="0" t="n">
        <f aca="false">A2293/2^15</f>
        <v>-0.796142578125</v>
      </c>
    </row>
    <row r="2294" customFormat="false" ht="12.75" hidden="false" customHeight="false" outlineLevel="0" collapsed="false">
      <c r="A2294" s="0" t="n">
        <v>0</v>
      </c>
      <c r="B2294" s="0" t="n">
        <f aca="false">A2294/2^15</f>
        <v>0</v>
      </c>
    </row>
    <row r="2295" customFormat="false" ht="12.75" hidden="false" customHeight="false" outlineLevel="0" collapsed="false">
      <c r="A2295" s="0" t="n">
        <v>26088</v>
      </c>
      <c r="B2295" s="0" t="n">
        <f aca="false">A2295/2^15</f>
        <v>0.796142578125</v>
      </c>
    </row>
    <row r="2296" customFormat="false" ht="12.75" hidden="false" customHeight="false" outlineLevel="0" collapsed="false">
      <c r="A2296" s="0" t="n">
        <v>5114</v>
      </c>
      <c r="B2296" s="0" t="n">
        <f aca="false">A2296/2^15</f>
        <v>0.15606689453125</v>
      </c>
    </row>
    <row r="2297" customFormat="false" ht="12.75" hidden="false" customHeight="false" outlineLevel="0" collapsed="false">
      <c r="A2297" s="0" t="n">
        <v>-25085</v>
      </c>
      <c r="B2297" s="0" t="n">
        <f aca="false">A2297/2^15</f>
        <v>-0.765533447265625</v>
      </c>
    </row>
    <row r="2298" customFormat="false" ht="12.75" hidden="false" customHeight="false" outlineLevel="0" collapsed="false">
      <c r="A2298" s="0" t="n">
        <v>-10031</v>
      </c>
      <c r="B2298" s="0" t="n">
        <f aca="false">A2298/2^15</f>
        <v>-0.306121826171875</v>
      </c>
    </row>
    <row r="2299" customFormat="false" ht="12.75" hidden="false" customHeight="false" outlineLevel="0" collapsed="false">
      <c r="A2299" s="0" t="n">
        <v>23119</v>
      </c>
      <c r="B2299" s="0" t="n">
        <f aca="false">A2299/2^15</f>
        <v>0.705535888671875</v>
      </c>
    </row>
    <row r="2300" customFormat="false" ht="12.75" hidden="false" customHeight="false" outlineLevel="0" collapsed="false">
      <c r="A2300" s="0" t="n">
        <v>14563</v>
      </c>
      <c r="B2300" s="0" t="n">
        <f aca="false">A2300/2^15</f>
        <v>0.444427490234375</v>
      </c>
    </row>
    <row r="2301" customFormat="false" ht="12.75" hidden="false" customHeight="false" outlineLevel="0" collapsed="false">
      <c r="A2301" s="0" t="n">
        <v>-20264</v>
      </c>
      <c r="B2301" s="0" t="n">
        <f aca="false">A2301/2^15</f>
        <v>-0.618408203125</v>
      </c>
    </row>
    <row r="2302" customFormat="false" ht="12.75" hidden="false" customHeight="false" outlineLevel="0" collapsed="false">
      <c r="A2302" s="0" t="n">
        <v>-18536</v>
      </c>
      <c r="B2302" s="0" t="n">
        <f aca="false">A2302/2^15</f>
        <v>-0.565673828125</v>
      </c>
    </row>
    <row r="2303" customFormat="false" ht="12.75" hidden="false" customHeight="false" outlineLevel="0" collapsed="false">
      <c r="A2303" s="0" t="n">
        <v>16630</v>
      </c>
      <c r="B2303" s="0" t="n">
        <f aca="false">A2303/2^15</f>
        <v>0.50750732421875</v>
      </c>
    </row>
    <row r="2304" customFormat="false" ht="12.75" hidden="false" customHeight="false" outlineLevel="0" collapsed="false">
      <c r="A2304" s="0" t="n">
        <v>21796</v>
      </c>
      <c r="B2304" s="0" t="n">
        <f aca="false">A2304/2^15</f>
        <v>0.6651611328125</v>
      </c>
    </row>
    <row r="2305" customFormat="false" ht="12.75" hidden="false" customHeight="false" outlineLevel="0" collapsed="false">
      <c r="A2305" s="0" t="n">
        <v>-12357</v>
      </c>
      <c r="B2305" s="0" t="n">
        <f aca="false">A2305/2^15</f>
        <v>-0.377105712890625</v>
      </c>
    </row>
    <row r="2306" customFormat="false" ht="12.75" hidden="false" customHeight="false" outlineLevel="0" collapsed="false">
      <c r="A2306" s="0" t="n">
        <v>-24218</v>
      </c>
      <c r="B2306" s="0" t="n">
        <f aca="false">A2306/2^15</f>
        <v>-0.73907470703125</v>
      </c>
    </row>
    <row r="2307" customFormat="false" ht="12.75" hidden="false" customHeight="false" outlineLevel="0" collapsed="false">
      <c r="A2307" s="0" t="n">
        <v>7609</v>
      </c>
      <c r="B2307" s="0" t="n">
        <f aca="false">A2307/2^15</f>
        <v>0.232208251953125</v>
      </c>
    </row>
    <row r="2308" customFormat="false" ht="12.75" hidden="false" customHeight="false" outlineLevel="0" collapsed="false">
      <c r="A2308" s="0" t="n">
        <v>25710</v>
      </c>
      <c r="B2308" s="0" t="n">
        <f aca="false">A2308/2^15</f>
        <v>0.78460693359375</v>
      </c>
    </row>
    <row r="2309" customFormat="false" ht="12.75" hidden="false" customHeight="false" outlineLevel="0" collapsed="false">
      <c r="A2309" s="0" t="n">
        <v>-2569</v>
      </c>
      <c r="B2309" s="0" t="n">
        <f aca="false">A2309/2^15</f>
        <v>-0.078399658203125</v>
      </c>
    </row>
    <row r="2310" customFormat="false" ht="12.75" hidden="false" customHeight="false" outlineLevel="0" collapsed="false">
      <c r="A2310" s="0" t="n">
        <v>-26214</v>
      </c>
      <c r="B2310" s="0" t="n">
        <f aca="false">A2310/2^15</f>
        <v>-0.79998779296875</v>
      </c>
    </row>
    <row r="2311" customFormat="false" ht="12.75" hidden="false" customHeight="false" outlineLevel="0" collapsed="false">
      <c r="A2311" s="0" t="n">
        <v>-2569</v>
      </c>
      <c r="B2311" s="0" t="n">
        <f aca="false">A2311/2^15</f>
        <v>-0.078399658203125</v>
      </c>
    </row>
    <row r="2312" customFormat="false" ht="12.75" hidden="false" customHeight="false" outlineLevel="0" collapsed="false">
      <c r="A2312" s="0" t="n">
        <v>25710</v>
      </c>
      <c r="B2312" s="0" t="n">
        <f aca="false">A2312/2^15</f>
        <v>0.78460693359375</v>
      </c>
    </row>
    <row r="2313" customFormat="false" ht="12.75" hidden="false" customHeight="false" outlineLevel="0" collapsed="false">
      <c r="A2313" s="0" t="n">
        <v>7609</v>
      </c>
      <c r="B2313" s="0" t="n">
        <f aca="false">A2313/2^15</f>
        <v>0.232208251953125</v>
      </c>
    </row>
    <row r="2314" customFormat="false" ht="12.75" hidden="false" customHeight="false" outlineLevel="0" collapsed="false">
      <c r="A2314" s="0" t="n">
        <v>-24218</v>
      </c>
      <c r="B2314" s="0" t="n">
        <f aca="false">A2314/2^15</f>
        <v>-0.73907470703125</v>
      </c>
    </row>
    <row r="2315" customFormat="false" ht="12.75" hidden="false" customHeight="false" outlineLevel="0" collapsed="false">
      <c r="A2315" s="0" t="n">
        <v>-12357</v>
      </c>
      <c r="B2315" s="0" t="n">
        <f aca="false">A2315/2^15</f>
        <v>-0.377105712890625</v>
      </c>
    </row>
    <row r="2316" customFormat="false" ht="12.75" hidden="false" customHeight="false" outlineLevel="0" collapsed="false">
      <c r="A2316" s="0" t="n">
        <v>21796</v>
      </c>
      <c r="B2316" s="0" t="n">
        <f aca="false">A2316/2^15</f>
        <v>0.6651611328125</v>
      </c>
    </row>
    <row r="2317" customFormat="false" ht="12.75" hidden="false" customHeight="false" outlineLevel="0" collapsed="false">
      <c r="A2317" s="0" t="n">
        <v>16630</v>
      </c>
      <c r="B2317" s="0" t="n">
        <f aca="false">A2317/2^15</f>
        <v>0.50750732421875</v>
      </c>
    </row>
    <row r="2318" customFormat="false" ht="12.75" hidden="false" customHeight="false" outlineLevel="0" collapsed="false">
      <c r="A2318" s="0" t="n">
        <v>-18536</v>
      </c>
      <c r="B2318" s="0" t="n">
        <f aca="false">A2318/2^15</f>
        <v>-0.565673828125</v>
      </c>
    </row>
    <row r="2319" customFormat="false" ht="12.75" hidden="false" customHeight="false" outlineLevel="0" collapsed="false">
      <c r="A2319" s="0" t="n">
        <v>-20264</v>
      </c>
      <c r="B2319" s="0" t="n">
        <f aca="false">A2319/2^15</f>
        <v>-0.618408203125</v>
      </c>
    </row>
    <row r="2320" customFormat="false" ht="12.75" hidden="false" customHeight="false" outlineLevel="0" collapsed="false">
      <c r="A2320" s="0" t="n">
        <v>14563</v>
      </c>
      <c r="B2320" s="0" t="n">
        <f aca="false">A2320/2^15</f>
        <v>0.444427490234375</v>
      </c>
    </row>
    <row r="2321" customFormat="false" ht="12.75" hidden="false" customHeight="false" outlineLevel="0" collapsed="false">
      <c r="A2321" s="0" t="n">
        <v>23119</v>
      </c>
      <c r="B2321" s="0" t="n">
        <f aca="false">A2321/2^15</f>
        <v>0.705535888671875</v>
      </c>
    </row>
    <row r="2322" customFormat="false" ht="12.75" hidden="false" customHeight="false" outlineLevel="0" collapsed="false">
      <c r="A2322" s="0" t="n">
        <v>-10031</v>
      </c>
      <c r="B2322" s="0" t="n">
        <f aca="false">A2322/2^15</f>
        <v>-0.306121826171875</v>
      </c>
    </row>
    <row r="2323" customFormat="false" ht="12.75" hidden="false" customHeight="false" outlineLevel="0" collapsed="false">
      <c r="A2323" s="0" t="n">
        <v>-25085</v>
      </c>
      <c r="B2323" s="0" t="n">
        <f aca="false">A2323/2^15</f>
        <v>-0.765533447265625</v>
      </c>
    </row>
    <row r="2324" customFormat="false" ht="12.75" hidden="false" customHeight="false" outlineLevel="0" collapsed="false">
      <c r="A2324" s="0" t="n">
        <v>5114</v>
      </c>
      <c r="B2324" s="0" t="n">
        <f aca="false">A2324/2^15</f>
        <v>0.15606689453125</v>
      </c>
    </row>
    <row r="2325" customFormat="false" ht="12.75" hidden="false" customHeight="false" outlineLevel="0" collapsed="false">
      <c r="A2325" s="0" t="n">
        <v>26088</v>
      </c>
      <c r="B2325" s="0" t="n">
        <f aca="false">A2325/2^15</f>
        <v>0.796142578125</v>
      </c>
    </row>
    <row r="2326" customFormat="false" ht="12.75" hidden="false" customHeight="false" outlineLevel="0" collapsed="false">
      <c r="A2326" s="0" t="n">
        <v>0</v>
      </c>
      <c r="B2326" s="0" t="n">
        <f aca="false">A2326/2^15</f>
        <v>0</v>
      </c>
    </row>
    <row r="2327" customFormat="false" ht="12.75" hidden="false" customHeight="false" outlineLevel="0" collapsed="false">
      <c r="A2327" s="0" t="n">
        <v>-26088</v>
      </c>
      <c r="B2327" s="0" t="n">
        <f aca="false">A2327/2^15</f>
        <v>-0.796142578125</v>
      </c>
    </row>
    <row r="2328" customFormat="false" ht="12.75" hidden="false" customHeight="false" outlineLevel="0" collapsed="false">
      <c r="A2328" s="0" t="n">
        <v>-5114</v>
      </c>
      <c r="B2328" s="0" t="n">
        <f aca="false">A2328/2^15</f>
        <v>-0.15606689453125</v>
      </c>
    </row>
    <row r="2329" customFormat="false" ht="12.75" hidden="false" customHeight="false" outlineLevel="0" collapsed="false">
      <c r="A2329" s="0" t="n">
        <v>25085</v>
      </c>
      <c r="B2329" s="0" t="n">
        <f aca="false">A2329/2^15</f>
        <v>0.765533447265625</v>
      </c>
    </row>
    <row r="2330" customFormat="false" ht="12.75" hidden="false" customHeight="false" outlineLevel="0" collapsed="false">
      <c r="A2330" s="0" t="n">
        <v>10031</v>
      </c>
      <c r="B2330" s="0" t="n">
        <f aca="false">A2330/2^15</f>
        <v>0.306121826171875</v>
      </c>
    </row>
    <row r="2331" customFormat="false" ht="12.75" hidden="false" customHeight="false" outlineLevel="0" collapsed="false">
      <c r="A2331" s="0" t="n">
        <v>-23119</v>
      </c>
      <c r="B2331" s="0" t="n">
        <f aca="false">A2331/2^15</f>
        <v>-0.705535888671875</v>
      </c>
    </row>
    <row r="2332" customFormat="false" ht="12.75" hidden="false" customHeight="false" outlineLevel="0" collapsed="false">
      <c r="A2332" s="0" t="n">
        <v>-14563</v>
      </c>
      <c r="B2332" s="0" t="n">
        <f aca="false">A2332/2^15</f>
        <v>-0.444427490234375</v>
      </c>
    </row>
    <row r="2333" customFormat="false" ht="12.75" hidden="false" customHeight="false" outlineLevel="0" collapsed="false">
      <c r="A2333" s="0" t="n">
        <v>20264</v>
      </c>
      <c r="B2333" s="0" t="n">
        <f aca="false">A2333/2^15</f>
        <v>0.618408203125</v>
      </c>
    </row>
    <row r="2334" customFormat="false" ht="12.75" hidden="false" customHeight="false" outlineLevel="0" collapsed="false">
      <c r="A2334" s="0" t="n">
        <v>18536</v>
      </c>
      <c r="B2334" s="0" t="n">
        <f aca="false">A2334/2^15</f>
        <v>0.565673828125</v>
      </c>
    </row>
    <row r="2335" customFormat="false" ht="12.75" hidden="false" customHeight="false" outlineLevel="0" collapsed="false">
      <c r="A2335" s="0" t="n">
        <v>-16630</v>
      </c>
      <c r="B2335" s="0" t="n">
        <f aca="false">A2335/2^15</f>
        <v>-0.50750732421875</v>
      </c>
    </row>
    <row r="2336" customFormat="false" ht="12.75" hidden="false" customHeight="false" outlineLevel="0" collapsed="false">
      <c r="A2336" s="0" t="n">
        <v>-21796</v>
      </c>
      <c r="B2336" s="0" t="n">
        <f aca="false">A2336/2^15</f>
        <v>-0.6651611328125</v>
      </c>
    </row>
    <row r="2337" customFormat="false" ht="12.75" hidden="false" customHeight="false" outlineLevel="0" collapsed="false">
      <c r="A2337" s="0" t="n">
        <v>12357</v>
      </c>
      <c r="B2337" s="0" t="n">
        <f aca="false">A2337/2^15</f>
        <v>0.377105712890625</v>
      </c>
    </row>
    <row r="2338" customFormat="false" ht="12.75" hidden="false" customHeight="false" outlineLevel="0" collapsed="false">
      <c r="A2338" s="0" t="n">
        <v>24218</v>
      </c>
      <c r="B2338" s="0" t="n">
        <f aca="false">A2338/2^15</f>
        <v>0.73907470703125</v>
      </c>
    </row>
    <row r="2339" customFormat="false" ht="12.75" hidden="false" customHeight="false" outlineLevel="0" collapsed="false">
      <c r="A2339" s="0" t="n">
        <v>-7609</v>
      </c>
      <c r="B2339" s="0" t="n">
        <f aca="false">A2339/2^15</f>
        <v>-0.232208251953125</v>
      </c>
    </row>
    <row r="2340" customFormat="false" ht="12.75" hidden="false" customHeight="false" outlineLevel="0" collapsed="false">
      <c r="A2340" s="0" t="n">
        <v>-25710</v>
      </c>
      <c r="B2340" s="0" t="n">
        <f aca="false">A2340/2^15</f>
        <v>-0.78460693359375</v>
      </c>
    </row>
    <row r="2341" customFormat="false" ht="12.75" hidden="false" customHeight="false" outlineLevel="0" collapsed="false">
      <c r="A2341" s="0" t="n">
        <v>2569</v>
      </c>
      <c r="B2341" s="0" t="n">
        <f aca="false">A2341/2^15</f>
        <v>0.078399658203125</v>
      </c>
    </row>
    <row r="2342" customFormat="false" ht="12.75" hidden="false" customHeight="false" outlineLevel="0" collapsed="false">
      <c r="A2342" s="0" t="n">
        <v>26214</v>
      </c>
      <c r="B2342" s="0" t="n">
        <f aca="false">A2342/2^15</f>
        <v>0.79998779296875</v>
      </c>
    </row>
    <row r="2343" customFormat="false" ht="12.75" hidden="false" customHeight="false" outlineLevel="0" collapsed="false">
      <c r="A2343" s="0" t="n">
        <v>2569</v>
      </c>
      <c r="B2343" s="0" t="n">
        <f aca="false">A2343/2^15</f>
        <v>0.078399658203125</v>
      </c>
    </row>
    <row r="2344" customFormat="false" ht="12.75" hidden="false" customHeight="false" outlineLevel="0" collapsed="false">
      <c r="A2344" s="0" t="n">
        <v>-25710</v>
      </c>
      <c r="B2344" s="0" t="n">
        <f aca="false">A2344/2^15</f>
        <v>-0.78460693359375</v>
      </c>
    </row>
    <row r="2345" customFormat="false" ht="12.75" hidden="false" customHeight="false" outlineLevel="0" collapsed="false">
      <c r="A2345" s="0" t="n">
        <v>-7609</v>
      </c>
      <c r="B2345" s="0" t="n">
        <f aca="false">A2345/2^15</f>
        <v>-0.232208251953125</v>
      </c>
    </row>
    <row r="2346" customFormat="false" ht="12.75" hidden="false" customHeight="false" outlineLevel="0" collapsed="false">
      <c r="A2346" s="0" t="n">
        <v>24218</v>
      </c>
      <c r="B2346" s="0" t="n">
        <f aca="false">A2346/2^15</f>
        <v>0.73907470703125</v>
      </c>
    </row>
    <row r="2347" customFormat="false" ht="12.75" hidden="false" customHeight="false" outlineLevel="0" collapsed="false">
      <c r="A2347" s="0" t="n">
        <v>12357</v>
      </c>
      <c r="B2347" s="0" t="n">
        <f aca="false">A2347/2^15</f>
        <v>0.377105712890625</v>
      </c>
    </row>
    <row r="2348" customFormat="false" ht="12.75" hidden="false" customHeight="false" outlineLevel="0" collapsed="false">
      <c r="A2348" s="0" t="n">
        <v>-21796</v>
      </c>
      <c r="B2348" s="0" t="n">
        <f aca="false">A2348/2^15</f>
        <v>-0.6651611328125</v>
      </c>
    </row>
    <row r="2349" customFormat="false" ht="12.75" hidden="false" customHeight="false" outlineLevel="0" collapsed="false">
      <c r="A2349" s="0" t="n">
        <v>-16630</v>
      </c>
      <c r="B2349" s="0" t="n">
        <f aca="false">A2349/2^15</f>
        <v>-0.50750732421875</v>
      </c>
    </row>
    <row r="2350" customFormat="false" ht="12.75" hidden="false" customHeight="false" outlineLevel="0" collapsed="false">
      <c r="A2350" s="0" t="n">
        <v>18536</v>
      </c>
      <c r="B2350" s="0" t="n">
        <f aca="false">A2350/2^15</f>
        <v>0.565673828125</v>
      </c>
    </row>
    <row r="2351" customFormat="false" ht="12.75" hidden="false" customHeight="false" outlineLevel="0" collapsed="false">
      <c r="A2351" s="0" t="n">
        <v>20264</v>
      </c>
      <c r="B2351" s="0" t="n">
        <f aca="false">A2351/2^15</f>
        <v>0.618408203125</v>
      </c>
    </row>
    <row r="2352" customFormat="false" ht="12.75" hidden="false" customHeight="false" outlineLevel="0" collapsed="false">
      <c r="A2352" s="0" t="n">
        <v>-14563</v>
      </c>
      <c r="B2352" s="0" t="n">
        <f aca="false">A2352/2^15</f>
        <v>-0.444427490234375</v>
      </c>
    </row>
    <row r="2353" customFormat="false" ht="12.75" hidden="false" customHeight="false" outlineLevel="0" collapsed="false">
      <c r="A2353" s="0" t="n">
        <v>-23119</v>
      </c>
      <c r="B2353" s="0" t="n">
        <f aca="false">A2353/2^15</f>
        <v>-0.705535888671875</v>
      </c>
    </row>
    <row r="2354" customFormat="false" ht="12.75" hidden="false" customHeight="false" outlineLevel="0" collapsed="false">
      <c r="A2354" s="0" t="n">
        <v>10031</v>
      </c>
      <c r="B2354" s="0" t="n">
        <f aca="false">A2354/2^15</f>
        <v>0.306121826171875</v>
      </c>
    </row>
    <row r="2355" customFormat="false" ht="12.75" hidden="false" customHeight="false" outlineLevel="0" collapsed="false">
      <c r="A2355" s="0" t="n">
        <v>25085</v>
      </c>
      <c r="B2355" s="0" t="n">
        <f aca="false">A2355/2^15</f>
        <v>0.765533447265625</v>
      </c>
    </row>
    <row r="2356" customFormat="false" ht="12.75" hidden="false" customHeight="false" outlineLevel="0" collapsed="false">
      <c r="A2356" s="0" t="n">
        <v>-5114</v>
      </c>
      <c r="B2356" s="0" t="n">
        <f aca="false">A2356/2^15</f>
        <v>-0.15606689453125</v>
      </c>
    </row>
    <row r="2357" customFormat="false" ht="12.75" hidden="false" customHeight="false" outlineLevel="0" collapsed="false">
      <c r="A2357" s="0" t="n">
        <v>-26088</v>
      </c>
      <c r="B2357" s="0" t="n">
        <f aca="false">A2357/2^15</f>
        <v>-0.796142578125</v>
      </c>
    </row>
    <row r="2358" customFormat="false" ht="12.75" hidden="false" customHeight="false" outlineLevel="0" collapsed="false">
      <c r="A2358" s="0" t="n">
        <v>0</v>
      </c>
      <c r="B2358" s="0" t="n">
        <f aca="false">A2358/2^15</f>
        <v>0</v>
      </c>
    </row>
    <row r="2359" customFormat="false" ht="12.75" hidden="false" customHeight="false" outlineLevel="0" collapsed="false">
      <c r="A2359" s="0" t="n">
        <v>26088</v>
      </c>
      <c r="B2359" s="0" t="n">
        <f aca="false">A2359/2^15</f>
        <v>0.796142578125</v>
      </c>
    </row>
    <row r="2360" customFormat="false" ht="12.75" hidden="false" customHeight="false" outlineLevel="0" collapsed="false">
      <c r="A2360" s="0" t="n">
        <v>5114</v>
      </c>
      <c r="B2360" s="0" t="n">
        <f aca="false">A2360/2^15</f>
        <v>0.15606689453125</v>
      </c>
    </row>
    <row r="2361" customFormat="false" ht="12.75" hidden="false" customHeight="false" outlineLevel="0" collapsed="false">
      <c r="A2361" s="0" t="n">
        <v>-25085</v>
      </c>
      <c r="B2361" s="0" t="n">
        <f aca="false">A2361/2^15</f>
        <v>-0.765533447265625</v>
      </c>
    </row>
    <row r="2362" customFormat="false" ht="12.75" hidden="false" customHeight="false" outlineLevel="0" collapsed="false">
      <c r="A2362" s="0" t="n">
        <v>-10031</v>
      </c>
      <c r="B2362" s="0" t="n">
        <f aca="false">A2362/2^15</f>
        <v>-0.306121826171875</v>
      </c>
    </row>
    <row r="2363" customFormat="false" ht="12.75" hidden="false" customHeight="false" outlineLevel="0" collapsed="false">
      <c r="A2363" s="0" t="n">
        <v>23119</v>
      </c>
      <c r="B2363" s="0" t="n">
        <f aca="false">A2363/2^15</f>
        <v>0.705535888671875</v>
      </c>
    </row>
    <row r="2364" customFormat="false" ht="12.75" hidden="false" customHeight="false" outlineLevel="0" collapsed="false">
      <c r="A2364" s="0" t="n">
        <v>14563</v>
      </c>
      <c r="B2364" s="0" t="n">
        <f aca="false">A2364/2^15</f>
        <v>0.444427490234375</v>
      </c>
    </row>
    <row r="2365" customFormat="false" ht="12.75" hidden="false" customHeight="false" outlineLevel="0" collapsed="false">
      <c r="A2365" s="0" t="n">
        <v>-20264</v>
      </c>
      <c r="B2365" s="0" t="n">
        <f aca="false">A2365/2^15</f>
        <v>-0.618408203125</v>
      </c>
    </row>
    <row r="2366" customFormat="false" ht="12.75" hidden="false" customHeight="false" outlineLevel="0" collapsed="false">
      <c r="A2366" s="0" t="n">
        <v>-18536</v>
      </c>
      <c r="B2366" s="0" t="n">
        <f aca="false">A2366/2^15</f>
        <v>-0.565673828125</v>
      </c>
    </row>
    <row r="2367" customFormat="false" ht="12.75" hidden="false" customHeight="false" outlineLevel="0" collapsed="false">
      <c r="A2367" s="0" t="n">
        <v>16630</v>
      </c>
      <c r="B2367" s="0" t="n">
        <f aca="false">A2367/2^15</f>
        <v>0.50750732421875</v>
      </c>
    </row>
    <row r="2368" customFormat="false" ht="12.75" hidden="false" customHeight="false" outlineLevel="0" collapsed="false">
      <c r="A2368" s="0" t="n">
        <v>21796</v>
      </c>
      <c r="B2368" s="0" t="n">
        <f aca="false">A2368/2^15</f>
        <v>0.6651611328125</v>
      </c>
    </row>
    <row r="2369" customFormat="false" ht="12.75" hidden="false" customHeight="false" outlineLevel="0" collapsed="false">
      <c r="A2369" s="0" t="n">
        <v>-12357</v>
      </c>
      <c r="B2369" s="0" t="n">
        <f aca="false">A2369/2^15</f>
        <v>-0.377105712890625</v>
      </c>
    </row>
    <row r="2370" customFormat="false" ht="12.75" hidden="false" customHeight="false" outlineLevel="0" collapsed="false">
      <c r="A2370" s="0" t="n">
        <v>-24218</v>
      </c>
      <c r="B2370" s="0" t="n">
        <f aca="false">A2370/2^15</f>
        <v>-0.73907470703125</v>
      </c>
    </row>
    <row r="2371" customFormat="false" ht="12.75" hidden="false" customHeight="false" outlineLevel="0" collapsed="false">
      <c r="A2371" s="0" t="n">
        <v>7609</v>
      </c>
      <c r="B2371" s="0" t="n">
        <f aca="false">A2371/2^15</f>
        <v>0.232208251953125</v>
      </c>
    </row>
    <row r="2372" customFormat="false" ht="12.75" hidden="false" customHeight="false" outlineLevel="0" collapsed="false">
      <c r="A2372" s="0" t="n">
        <v>25710</v>
      </c>
      <c r="B2372" s="0" t="n">
        <f aca="false">A2372/2^15</f>
        <v>0.78460693359375</v>
      </c>
    </row>
    <row r="2373" customFormat="false" ht="12.75" hidden="false" customHeight="false" outlineLevel="0" collapsed="false">
      <c r="A2373" s="0" t="n">
        <v>-2569</v>
      </c>
      <c r="B2373" s="0" t="n">
        <f aca="false">A2373/2^15</f>
        <v>-0.078399658203125</v>
      </c>
    </row>
    <row r="2374" customFormat="false" ht="12.75" hidden="false" customHeight="false" outlineLevel="0" collapsed="false">
      <c r="A2374" s="0" t="n">
        <v>-26214</v>
      </c>
      <c r="B2374" s="0" t="n">
        <f aca="false">A2374/2^15</f>
        <v>-0.79998779296875</v>
      </c>
    </row>
    <row r="2375" customFormat="false" ht="12.75" hidden="false" customHeight="false" outlineLevel="0" collapsed="false">
      <c r="A2375" s="0" t="n">
        <v>-2569</v>
      </c>
      <c r="B2375" s="0" t="n">
        <f aca="false">A2375/2^15</f>
        <v>-0.078399658203125</v>
      </c>
    </row>
    <row r="2376" customFormat="false" ht="12.75" hidden="false" customHeight="false" outlineLevel="0" collapsed="false">
      <c r="A2376" s="0" t="n">
        <v>25710</v>
      </c>
      <c r="B2376" s="0" t="n">
        <f aca="false">A2376/2^15</f>
        <v>0.78460693359375</v>
      </c>
    </row>
    <row r="2377" customFormat="false" ht="12.75" hidden="false" customHeight="false" outlineLevel="0" collapsed="false">
      <c r="A2377" s="0" t="n">
        <v>7609</v>
      </c>
      <c r="B2377" s="0" t="n">
        <f aca="false">A2377/2^15</f>
        <v>0.232208251953125</v>
      </c>
    </row>
    <row r="2378" customFormat="false" ht="12.75" hidden="false" customHeight="false" outlineLevel="0" collapsed="false">
      <c r="A2378" s="0" t="n">
        <v>-24218</v>
      </c>
      <c r="B2378" s="0" t="n">
        <f aca="false">A2378/2^15</f>
        <v>-0.73907470703125</v>
      </c>
    </row>
    <row r="2379" customFormat="false" ht="12.75" hidden="false" customHeight="false" outlineLevel="0" collapsed="false">
      <c r="A2379" s="0" t="n">
        <v>-12357</v>
      </c>
      <c r="B2379" s="0" t="n">
        <f aca="false">A2379/2^15</f>
        <v>-0.377105712890625</v>
      </c>
    </row>
    <row r="2380" customFormat="false" ht="12.75" hidden="false" customHeight="false" outlineLevel="0" collapsed="false">
      <c r="A2380" s="0" t="n">
        <v>21796</v>
      </c>
      <c r="B2380" s="0" t="n">
        <f aca="false">A2380/2^15</f>
        <v>0.6651611328125</v>
      </c>
    </row>
    <row r="2381" customFormat="false" ht="12.75" hidden="false" customHeight="false" outlineLevel="0" collapsed="false">
      <c r="A2381" s="0" t="n">
        <v>16630</v>
      </c>
      <c r="B2381" s="0" t="n">
        <f aca="false">A2381/2^15</f>
        <v>0.50750732421875</v>
      </c>
    </row>
    <row r="2382" customFormat="false" ht="12.75" hidden="false" customHeight="false" outlineLevel="0" collapsed="false">
      <c r="A2382" s="0" t="n">
        <v>-18536</v>
      </c>
      <c r="B2382" s="0" t="n">
        <f aca="false">A2382/2^15</f>
        <v>-0.565673828125</v>
      </c>
    </row>
    <row r="2383" customFormat="false" ht="12.75" hidden="false" customHeight="false" outlineLevel="0" collapsed="false">
      <c r="A2383" s="0" t="n">
        <v>-20264</v>
      </c>
      <c r="B2383" s="0" t="n">
        <f aca="false">A2383/2^15</f>
        <v>-0.618408203125</v>
      </c>
    </row>
    <row r="2384" customFormat="false" ht="12.75" hidden="false" customHeight="false" outlineLevel="0" collapsed="false">
      <c r="A2384" s="0" t="n">
        <v>14563</v>
      </c>
      <c r="B2384" s="0" t="n">
        <f aca="false">A2384/2^15</f>
        <v>0.444427490234375</v>
      </c>
    </row>
    <row r="2385" customFormat="false" ht="12.75" hidden="false" customHeight="false" outlineLevel="0" collapsed="false">
      <c r="A2385" s="0" t="n">
        <v>23119</v>
      </c>
      <c r="B2385" s="0" t="n">
        <f aca="false">A2385/2^15</f>
        <v>0.705535888671875</v>
      </c>
    </row>
    <row r="2386" customFormat="false" ht="12.75" hidden="false" customHeight="false" outlineLevel="0" collapsed="false">
      <c r="A2386" s="0" t="n">
        <v>-10031</v>
      </c>
      <c r="B2386" s="0" t="n">
        <f aca="false">A2386/2^15</f>
        <v>-0.306121826171875</v>
      </c>
    </row>
    <row r="2387" customFormat="false" ht="12.75" hidden="false" customHeight="false" outlineLevel="0" collapsed="false">
      <c r="A2387" s="0" t="n">
        <v>-25085</v>
      </c>
      <c r="B2387" s="0" t="n">
        <f aca="false">A2387/2^15</f>
        <v>-0.765533447265625</v>
      </c>
    </row>
    <row r="2388" customFormat="false" ht="12.75" hidden="false" customHeight="false" outlineLevel="0" collapsed="false">
      <c r="A2388" s="0" t="n">
        <v>5114</v>
      </c>
      <c r="B2388" s="0" t="n">
        <f aca="false">A2388/2^15</f>
        <v>0.15606689453125</v>
      </c>
    </row>
    <row r="2389" customFormat="false" ht="12.75" hidden="false" customHeight="false" outlineLevel="0" collapsed="false">
      <c r="A2389" s="0" t="n">
        <v>26088</v>
      </c>
      <c r="B2389" s="0" t="n">
        <f aca="false">A2389/2^15</f>
        <v>0.796142578125</v>
      </c>
    </row>
    <row r="2390" customFormat="false" ht="12.75" hidden="false" customHeight="false" outlineLevel="0" collapsed="false">
      <c r="A2390" s="0" t="n">
        <v>0</v>
      </c>
      <c r="B2390" s="0" t="n">
        <f aca="false">A2390/2^15</f>
        <v>0</v>
      </c>
    </row>
    <row r="2391" customFormat="false" ht="12.75" hidden="false" customHeight="false" outlineLevel="0" collapsed="false">
      <c r="A2391" s="0" t="n">
        <v>-26088</v>
      </c>
      <c r="B2391" s="0" t="n">
        <f aca="false">A2391/2^15</f>
        <v>-0.796142578125</v>
      </c>
    </row>
    <row r="2392" customFormat="false" ht="12.75" hidden="false" customHeight="false" outlineLevel="0" collapsed="false">
      <c r="A2392" s="0" t="n">
        <v>-5114</v>
      </c>
      <c r="B2392" s="0" t="n">
        <f aca="false">A2392/2^15</f>
        <v>-0.15606689453125</v>
      </c>
    </row>
    <row r="2393" customFormat="false" ht="12.75" hidden="false" customHeight="false" outlineLevel="0" collapsed="false">
      <c r="A2393" s="0" t="n">
        <v>25085</v>
      </c>
      <c r="B2393" s="0" t="n">
        <f aca="false">A2393/2^15</f>
        <v>0.765533447265625</v>
      </c>
    </row>
    <row r="2394" customFormat="false" ht="12.75" hidden="false" customHeight="false" outlineLevel="0" collapsed="false">
      <c r="A2394" s="0" t="n">
        <v>10031</v>
      </c>
      <c r="B2394" s="0" t="n">
        <f aca="false">A2394/2^15</f>
        <v>0.306121826171875</v>
      </c>
    </row>
    <row r="2395" customFormat="false" ht="12.75" hidden="false" customHeight="false" outlineLevel="0" collapsed="false">
      <c r="A2395" s="0" t="n">
        <v>-23119</v>
      </c>
      <c r="B2395" s="0" t="n">
        <f aca="false">A2395/2^15</f>
        <v>-0.705535888671875</v>
      </c>
    </row>
    <row r="2396" customFormat="false" ht="12.75" hidden="false" customHeight="false" outlineLevel="0" collapsed="false">
      <c r="A2396" s="0" t="n">
        <v>-14563</v>
      </c>
      <c r="B2396" s="0" t="n">
        <f aca="false">A2396/2^15</f>
        <v>-0.444427490234375</v>
      </c>
    </row>
    <row r="2397" customFormat="false" ht="12.75" hidden="false" customHeight="false" outlineLevel="0" collapsed="false">
      <c r="A2397" s="0" t="n">
        <v>20264</v>
      </c>
      <c r="B2397" s="0" t="n">
        <f aca="false">A2397/2^15</f>
        <v>0.618408203125</v>
      </c>
    </row>
    <row r="2398" customFormat="false" ht="12.75" hidden="false" customHeight="false" outlineLevel="0" collapsed="false">
      <c r="A2398" s="0" t="n">
        <v>18536</v>
      </c>
      <c r="B2398" s="0" t="n">
        <f aca="false">A2398/2^15</f>
        <v>0.565673828125</v>
      </c>
    </row>
    <row r="2399" customFormat="false" ht="12.75" hidden="false" customHeight="false" outlineLevel="0" collapsed="false">
      <c r="A2399" s="0" t="n">
        <v>-16630</v>
      </c>
      <c r="B2399" s="0" t="n">
        <f aca="false">A2399/2^15</f>
        <v>-0.50750732421875</v>
      </c>
    </row>
    <row r="2400" customFormat="false" ht="12.75" hidden="false" customHeight="false" outlineLevel="0" collapsed="false">
      <c r="A2400" s="0" t="n">
        <v>-21796</v>
      </c>
      <c r="B2400" s="0" t="n">
        <f aca="false">A2400/2^15</f>
        <v>-0.6651611328125</v>
      </c>
    </row>
    <row r="2401" customFormat="false" ht="12.75" hidden="false" customHeight="false" outlineLevel="0" collapsed="false">
      <c r="A2401" s="0" t="n">
        <v>12357</v>
      </c>
      <c r="B2401" s="0" t="n">
        <f aca="false">A2401/2^15</f>
        <v>0.377105712890625</v>
      </c>
    </row>
    <row r="2402" customFormat="false" ht="12.75" hidden="false" customHeight="false" outlineLevel="0" collapsed="false">
      <c r="A2402" s="0" t="n">
        <v>24218</v>
      </c>
      <c r="B2402" s="0" t="n">
        <f aca="false">A2402/2^15</f>
        <v>0.73907470703125</v>
      </c>
    </row>
    <row r="2403" customFormat="false" ht="12.75" hidden="false" customHeight="false" outlineLevel="0" collapsed="false">
      <c r="A2403" s="0" t="n">
        <v>-7609</v>
      </c>
      <c r="B2403" s="0" t="n">
        <f aca="false">A2403/2^15</f>
        <v>-0.232208251953125</v>
      </c>
    </row>
    <row r="2404" customFormat="false" ht="12.75" hidden="false" customHeight="false" outlineLevel="0" collapsed="false">
      <c r="A2404" s="0" t="n">
        <v>-25710</v>
      </c>
      <c r="B2404" s="0" t="n">
        <f aca="false">A2404/2^15</f>
        <v>-0.78460693359375</v>
      </c>
    </row>
    <row r="2405" customFormat="false" ht="12.75" hidden="false" customHeight="false" outlineLevel="0" collapsed="false">
      <c r="A2405" s="0" t="n">
        <v>2569</v>
      </c>
      <c r="B2405" s="0" t="n">
        <f aca="false">A2405/2^15</f>
        <v>0.078399658203125</v>
      </c>
    </row>
    <row r="2406" customFormat="false" ht="12.75" hidden="false" customHeight="false" outlineLevel="0" collapsed="false">
      <c r="A2406" s="0" t="n">
        <v>26214</v>
      </c>
      <c r="B2406" s="0" t="n">
        <f aca="false">A2406/2^15</f>
        <v>0.79998779296875</v>
      </c>
    </row>
    <row r="2407" customFormat="false" ht="12.75" hidden="false" customHeight="false" outlineLevel="0" collapsed="false">
      <c r="A2407" s="0" t="n">
        <v>2569</v>
      </c>
      <c r="B2407" s="0" t="n">
        <f aca="false">A2407/2^15</f>
        <v>0.078399658203125</v>
      </c>
    </row>
    <row r="2408" customFormat="false" ht="12.75" hidden="false" customHeight="false" outlineLevel="0" collapsed="false">
      <c r="A2408" s="0" t="n">
        <v>-25710</v>
      </c>
      <c r="B2408" s="0" t="n">
        <f aca="false">A2408/2^15</f>
        <v>-0.78460693359375</v>
      </c>
    </row>
    <row r="2409" customFormat="false" ht="12.75" hidden="false" customHeight="false" outlineLevel="0" collapsed="false">
      <c r="A2409" s="0" t="n">
        <v>-7609</v>
      </c>
      <c r="B2409" s="0" t="n">
        <f aca="false">A2409/2^15</f>
        <v>-0.232208251953125</v>
      </c>
    </row>
    <row r="2410" customFormat="false" ht="12.75" hidden="false" customHeight="false" outlineLevel="0" collapsed="false">
      <c r="A2410" s="0" t="n">
        <v>24218</v>
      </c>
      <c r="B2410" s="0" t="n">
        <f aca="false">A2410/2^15</f>
        <v>0.73907470703125</v>
      </c>
    </row>
    <row r="2411" customFormat="false" ht="12.75" hidden="false" customHeight="false" outlineLevel="0" collapsed="false">
      <c r="A2411" s="0" t="n">
        <v>12357</v>
      </c>
      <c r="B2411" s="0" t="n">
        <f aca="false">A2411/2^15</f>
        <v>0.377105712890625</v>
      </c>
    </row>
    <row r="2412" customFormat="false" ht="12.75" hidden="false" customHeight="false" outlineLevel="0" collapsed="false">
      <c r="A2412" s="0" t="n">
        <v>-21796</v>
      </c>
      <c r="B2412" s="0" t="n">
        <f aca="false">A2412/2^15</f>
        <v>-0.6651611328125</v>
      </c>
    </row>
    <row r="2413" customFormat="false" ht="12.75" hidden="false" customHeight="false" outlineLevel="0" collapsed="false">
      <c r="A2413" s="0" t="n">
        <v>-16630</v>
      </c>
      <c r="B2413" s="0" t="n">
        <f aca="false">A2413/2^15</f>
        <v>-0.50750732421875</v>
      </c>
    </row>
    <row r="2414" customFormat="false" ht="12.75" hidden="false" customHeight="false" outlineLevel="0" collapsed="false">
      <c r="A2414" s="0" t="n">
        <v>18536</v>
      </c>
      <c r="B2414" s="0" t="n">
        <f aca="false">A2414/2^15</f>
        <v>0.565673828125</v>
      </c>
    </row>
    <row r="2415" customFormat="false" ht="12.75" hidden="false" customHeight="false" outlineLevel="0" collapsed="false">
      <c r="A2415" s="0" t="n">
        <v>20264</v>
      </c>
      <c r="B2415" s="0" t="n">
        <f aca="false">A2415/2^15</f>
        <v>0.618408203125</v>
      </c>
    </row>
    <row r="2416" customFormat="false" ht="12.75" hidden="false" customHeight="false" outlineLevel="0" collapsed="false">
      <c r="A2416" s="0" t="n">
        <v>-14563</v>
      </c>
      <c r="B2416" s="0" t="n">
        <f aca="false">A2416/2^15</f>
        <v>-0.444427490234375</v>
      </c>
    </row>
    <row r="2417" customFormat="false" ht="12.75" hidden="false" customHeight="false" outlineLevel="0" collapsed="false">
      <c r="A2417" s="0" t="n">
        <v>-23119</v>
      </c>
      <c r="B2417" s="0" t="n">
        <f aca="false">A2417/2^15</f>
        <v>-0.705535888671875</v>
      </c>
    </row>
    <row r="2418" customFormat="false" ht="12.75" hidden="false" customHeight="false" outlineLevel="0" collapsed="false">
      <c r="A2418" s="0" t="n">
        <v>10031</v>
      </c>
      <c r="B2418" s="0" t="n">
        <f aca="false">A2418/2^15</f>
        <v>0.306121826171875</v>
      </c>
    </row>
    <row r="2419" customFormat="false" ht="12.75" hidden="false" customHeight="false" outlineLevel="0" collapsed="false">
      <c r="A2419" s="0" t="n">
        <v>25085</v>
      </c>
      <c r="B2419" s="0" t="n">
        <f aca="false">A2419/2^15</f>
        <v>0.765533447265625</v>
      </c>
    </row>
    <row r="2420" customFormat="false" ht="12.75" hidden="false" customHeight="false" outlineLevel="0" collapsed="false">
      <c r="A2420" s="0" t="n">
        <v>-5114</v>
      </c>
      <c r="B2420" s="0" t="n">
        <f aca="false">A2420/2^15</f>
        <v>-0.15606689453125</v>
      </c>
    </row>
    <row r="2421" customFormat="false" ht="12.75" hidden="false" customHeight="false" outlineLevel="0" collapsed="false">
      <c r="A2421" s="0" t="n">
        <v>-26088</v>
      </c>
      <c r="B2421" s="0" t="n">
        <f aca="false">A2421/2^15</f>
        <v>-0.796142578125</v>
      </c>
    </row>
    <row r="2422" customFormat="false" ht="12.75" hidden="false" customHeight="false" outlineLevel="0" collapsed="false">
      <c r="A2422" s="0" t="n">
        <v>0</v>
      </c>
      <c r="B2422" s="0" t="n">
        <f aca="false">A2422/2^15</f>
        <v>0</v>
      </c>
    </row>
    <row r="2423" customFormat="false" ht="12.75" hidden="false" customHeight="false" outlineLevel="0" collapsed="false">
      <c r="A2423" s="0" t="n">
        <v>26088</v>
      </c>
      <c r="B2423" s="0" t="n">
        <f aca="false">A2423/2^15</f>
        <v>0.796142578125</v>
      </c>
    </row>
    <row r="2424" customFormat="false" ht="12.75" hidden="false" customHeight="false" outlineLevel="0" collapsed="false">
      <c r="A2424" s="0" t="n">
        <v>5114</v>
      </c>
      <c r="B2424" s="0" t="n">
        <f aca="false">A2424/2^15</f>
        <v>0.15606689453125</v>
      </c>
    </row>
    <row r="2425" customFormat="false" ht="12.75" hidden="false" customHeight="false" outlineLevel="0" collapsed="false">
      <c r="A2425" s="0" t="n">
        <v>-25085</v>
      </c>
      <c r="B2425" s="0" t="n">
        <f aca="false">A2425/2^15</f>
        <v>-0.765533447265625</v>
      </c>
    </row>
    <row r="2426" customFormat="false" ht="12.75" hidden="false" customHeight="false" outlineLevel="0" collapsed="false">
      <c r="A2426" s="0" t="n">
        <v>-10031</v>
      </c>
      <c r="B2426" s="0" t="n">
        <f aca="false">A2426/2^15</f>
        <v>-0.306121826171875</v>
      </c>
    </row>
    <row r="2427" customFormat="false" ht="12.75" hidden="false" customHeight="false" outlineLevel="0" collapsed="false">
      <c r="A2427" s="0" t="n">
        <v>23119</v>
      </c>
      <c r="B2427" s="0" t="n">
        <f aca="false">A2427/2^15</f>
        <v>0.705535888671875</v>
      </c>
    </row>
    <row r="2428" customFormat="false" ht="12.75" hidden="false" customHeight="false" outlineLevel="0" collapsed="false">
      <c r="A2428" s="0" t="n">
        <v>14563</v>
      </c>
      <c r="B2428" s="0" t="n">
        <f aca="false">A2428/2^15</f>
        <v>0.444427490234375</v>
      </c>
    </row>
    <row r="2429" customFormat="false" ht="12.75" hidden="false" customHeight="false" outlineLevel="0" collapsed="false">
      <c r="A2429" s="0" t="n">
        <v>-20264</v>
      </c>
      <c r="B2429" s="0" t="n">
        <f aca="false">A2429/2^15</f>
        <v>-0.618408203125</v>
      </c>
    </row>
    <row r="2430" customFormat="false" ht="12.75" hidden="false" customHeight="false" outlineLevel="0" collapsed="false">
      <c r="A2430" s="0" t="n">
        <v>-18536</v>
      </c>
      <c r="B2430" s="0" t="n">
        <f aca="false">A2430/2^15</f>
        <v>-0.565673828125</v>
      </c>
    </row>
    <row r="2431" customFormat="false" ht="12.75" hidden="false" customHeight="false" outlineLevel="0" collapsed="false">
      <c r="A2431" s="0" t="n">
        <v>16630</v>
      </c>
      <c r="B2431" s="0" t="n">
        <f aca="false">A2431/2^15</f>
        <v>0.50750732421875</v>
      </c>
    </row>
    <row r="2432" customFormat="false" ht="12.75" hidden="false" customHeight="false" outlineLevel="0" collapsed="false">
      <c r="A2432" s="0" t="n">
        <v>21796</v>
      </c>
      <c r="B2432" s="0" t="n">
        <f aca="false">A2432/2^15</f>
        <v>0.6651611328125</v>
      </c>
    </row>
    <row r="2433" customFormat="false" ht="12.75" hidden="false" customHeight="false" outlineLevel="0" collapsed="false">
      <c r="A2433" s="0" t="n">
        <v>-12357</v>
      </c>
      <c r="B2433" s="0" t="n">
        <f aca="false">A2433/2^15</f>
        <v>-0.377105712890625</v>
      </c>
    </row>
    <row r="2434" customFormat="false" ht="12.75" hidden="false" customHeight="false" outlineLevel="0" collapsed="false">
      <c r="A2434" s="0" t="n">
        <v>-24218</v>
      </c>
      <c r="B2434" s="0" t="n">
        <f aca="false">A2434/2^15</f>
        <v>-0.73907470703125</v>
      </c>
    </row>
    <row r="2435" customFormat="false" ht="12.75" hidden="false" customHeight="false" outlineLevel="0" collapsed="false">
      <c r="A2435" s="0" t="n">
        <v>7609</v>
      </c>
      <c r="B2435" s="0" t="n">
        <f aca="false">A2435/2^15</f>
        <v>0.232208251953125</v>
      </c>
    </row>
    <row r="2436" customFormat="false" ht="12.75" hidden="false" customHeight="false" outlineLevel="0" collapsed="false">
      <c r="A2436" s="0" t="n">
        <v>25710</v>
      </c>
      <c r="B2436" s="0" t="n">
        <f aca="false">A2436/2^15</f>
        <v>0.78460693359375</v>
      </c>
    </row>
    <row r="2437" customFormat="false" ht="12.75" hidden="false" customHeight="false" outlineLevel="0" collapsed="false">
      <c r="A2437" s="0" t="n">
        <v>-2569</v>
      </c>
      <c r="B2437" s="0" t="n">
        <f aca="false">A2437/2^15</f>
        <v>-0.078399658203125</v>
      </c>
    </row>
    <row r="2438" customFormat="false" ht="12.75" hidden="false" customHeight="false" outlineLevel="0" collapsed="false">
      <c r="A2438" s="0" t="n">
        <v>-26214</v>
      </c>
      <c r="B2438" s="0" t="n">
        <f aca="false">A2438/2^15</f>
        <v>-0.79998779296875</v>
      </c>
    </row>
    <row r="2439" customFormat="false" ht="12.75" hidden="false" customHeight="false" outlineLevel="0" collapsed="false">
      <c r="A2439" s="0" t="n">
        <v>-2569</v>
      </c>
      <c r="B2439" s="0" t="n">
        <f aca="false">A2439/2^15</f>
        <v>-0.078399658203125</v>
      </c>
    </row>
    <row r="2440" customFormat="false" ht="12.75" hidden="false" customHeight="false" outlineLevel="0" collapsed="false">
      <c r="A2440" s="0" t="n">
        <v>25710</v>
      </c>
      <c r="B2440" s="0" t="n">
        <f aca="false">A2440/2^15</f>
        <v>0.78460693359375</v>
      </c>
    </row>
    <row r="2441" customFormat="false" ht="12.75" hidden="false" customHeight="false" outlineLevel="0" collapsed="false">
      <c r="A2441" s="0" t="n">
        <v>7609</v>
      </c>
      <c r="B2441" s="0" t="n">
        <f aca="false">A2441/2^15</f>
        <v>0.232208251953125</v>
      </c>
    </row>
    <row r="2442" customFormat="false" ht="12.75" hidden="false" customHeight="false" outlineLevel="0" collapsed="false">
      <c r="A2442" s="0" t="n">
        <v>-24218</v>
      </c>
      <c r="B2442" s="0" t="n">
        <f aca="false">A2442/2^15</f>
        <v>-0.73907470703125</v>
      </c>
    </row>
    <row r="2443" customFormat="false" ht="12.75" hidden="false" customHeight="false" outlineLevel="0" collapsed="false">
      <c r="A2443" s="0" t="n">
        <v>-12357</v>
      </c>
      <c r="B2443" s="0" t="n">
        <f aca="false">A2443/2^15</f>
        <v>-0.377105712890625</v>
      </c>
    </row>
    <row r="2444" customFormat="false" ht="12.75" hidden="false" customHeight="false" outlineLevel="0" collapsed="false">
      <c r="A2444" s="0" t="n">
        <v>21796</v>
      </c>
      <c r="B2444" s="0" t="n">
        <f aca="false">A2444/2^15</f>
        <v>0.6651611328125</v>
      </c>
    </row>
    <row r="2445" customFormat="false" ht="12.75" hidden="false" customHeight="false" outlineLevel="0" collapsed="false">
      <c r="A2445" s="0" t="n">
        <v>16630</v>
      </c>
      <c r="B2445" s="0" t="n">
        <f aca="false">A2445/2^15</f>
        <v>0.50750732421875</v>
      </c>
    </row>
    <row r="2446" customFormat="false" ht="12.75" hidden="false" customHeight="false" outlineLevel="0" collapsed="false">
      <c r="A2446" s="0" t="n">
        <v>-18536</v>
      </c>
      <c r="B2446" s="0" t="n">
        <f aca="false">A2446/2^15</f>
        <v>-0.565673828125</v>
      </c>
    </row>
    <row r="2447" customFormat="false" ht="12.75" hidden="false" customHeight="false" outlineLevel="0" collapsed="false">
      <c r="A2447" s="0" t="n">
        <v>-20264</v>
      </c>
      <c r="B2447" s="0" t="n">
        <f aca="false">A2447/2^15</f>
        <v>-0.618408203125</v>
      </c>
    </row>
    <row r="2448" customFormat="false" ht="12.75" hidden="false" customHeight="false" outlineLevel="0" collapsed="false">
      <c r="A2448" s="0" t="n">
        <v>14563</v>
      </c>
      <c r="B2448" s="0" t="n">
        <f aca="false">A2448/2^15</f>
        <v>0.444427490234375</v>
      </c>
    </row>
    <row r="2449" customFormat="false" ht="12.75" hidden="false" customHeight="false" outlineLevel="0" collapsed="false">
      <c r="A2449" s="0" t="n">
        <v>23119</v>
      </c>
      <c r="B2449" s="0" t="n">
        <f aca="false">A2449/2^15</f>
        <v>0.705535888671875</v>
      </c>
    </row>
    <row r="2450" customFormat="false" ht="12.75" hidden="false" customHeight="false" outlineLevel="0" collapsed="false">
      <c r="A2450" s="0" t="n">
        <v>-10031</v>
      </c>
      <c r="B2450" s="0" t="n">
        <f aca="false">A2450/2^15</f>
        <v>-0.306121826171875</v>
      </c>
    </row>
    <row r="2451" customFormat="false" ht="12.75" hidden="false" customHeight="false" outlineLevel="0" collapsed="false">
      <c r="A2451" s="0" t="n">
        <v>-25085</v>
      </c>
      <c r="B2451" s="0" t="n">
        <f aca="false">A2451/2^15</f>
        <v>-0.765533447265625</v>
      </c>
    </row>
    <row r="2452" customFormat="false" ht="12.75" hidden="false" customHeight="false" outlineLevel="0" collapsed="false">
      <c r="A2452" s="0" t="n">
        <v>5114</v>
      </c>
      <c r="B2452" s="0" t="n">
        <f aca="false">A2452/2^15</f>
        <v>0.15606689453125</v>
      </c>
    </row>
    <row r="2453" customFormat="false" ht="12.75" hidden="false" customHeight="false" outlineLevel="0" collapsed="false">
      <c r="A2453" s="0" t="n">
        <v>26088</v>
      </c>
      <c r="B2453" s="0" t="n">
        <f aca="false">A2453/2^15</f>
        <v>0.796142578125</v>
      </c>
    </row>
    <row r="2454" customFormat="false" ht="12.75" hidden="false" customHeight="false" outlineLevel="0" collapsed="false">
      <c r="A2454" s="0" t="n">
        <v>0</v>
      </c>
      <c r="B2454" s="0" t="n">
        <f aca="false">A2454/2^15</f>
        <v>0</v>
      </c>
    </row>
    <row r="2455" customFormat="false" ht="12.75" hidden="false" customHeight="false" outlineLevel="0" collapsed="false">
      <c r="A2455" s="0" t="n">
        <v>-26088</v>
      </c>
      <c r="B2455" s="0" t="n">
        <f aca="false">A2455/2^15</f>
        <v>-0.796142578125</v>
      </c>
    </row>
    <row r="2456" customFormat="false" ht="12.75" hidden="false" customHeight="false" outlineLevel="0" collapsed="false">
      <c r="A2456" s="0" t="n">
        <v>-5114</v>
      </c>
      <c r="B2456" s="0" t="n">
        <f aca="false">A2456/2^15</f>
        <v>-0.15606689453125</v>
      </c>
    </row>
    <row r="2457" customFormat="false" ht="12.75" hidden="false" customHeight="false" outlineLevel="0" collapsed="false">
      <c r="A2457" s="0" t="n">
        <v>25085</v>
      </c>
      <c r="B2457" s="0" t="n">
        <f aca="false">A2457/2^15</f>
        <v>0.765533447265625</v>
      </c>
    </row>
    <row r="2458" customFormat="false" ht="12.75" hidden="false" customHeight="false" outlineLevel="0" collapsed="false">
      <c r="A2458" s="0" t="n">
        <v>10031</v>
      </c>
      <c r="B2458" s="0" t="n">
        <f aca="false">A2458/2^15</f>
        <v>0.306121826171875</v>
      </c>
    </row>
    <row r="2459" customFormat="false" ht="12.75" hidden="false" customHeight="false" outlineLevel="0" collapsed="false">
      <c r="A2459" s="0" t="n">
        <v>-23119</v>
      </c>
      <c r="B2459" s="0" t="n">
        <f aca="false">A2459/2^15</f>
        <v>-0.705535888671875</v>
      </c>
    </row>
    <row r="2460" customFormat="false" ht="12.75" hidden="false" customHeight="false" outlineLevel="0" collapsed="false">
      <c r="A2460" s="0" t="n">
        <v>-14563</v>
      </c>
      <c r="B2460" s="0" t="n">
        <f aca="false">A2460/2^15</f>
        <v>-0.444427490234375</v>
      </c>
    </row>
    <row r="2461" customFormat="false" ht="12.75" hidden="false" customHeight="false" outlineLevel="0" collapsed="false">
      <c r="A2461" s="0" t="n">
        <v>20264</v>
      </c>
      <c r="B2461" s="0" t="n">
        <f aca="false">A2461/2^15</f>
        <v>0.618408203125</v>
      </c>
    </row>
    <row r="2462" customFormat="false" ht="12.75" hidden="false" customHeight="false" outlineLevel="0" collapsed="false">
      <c r="A2462" s="0" t="n">
        <v>18536</v>
      </c>
      <c r="B2462" s="0" t="n">
        <f aca="false">A2462/2^15</f>
        <v>0.565673828125</v>
      </c>
    </row>
    <row r="2463" customFormat="false" ht="12.75" hidden="false" customHeight="false" outlineLevel="0" collapsed="false">
      <c r="A2463" s="0" t="n">
        <v>-16630</v>
      </c>
      <c r="B2463" s="0" t="n">
        <f aca="false">A2463/2^15</f>
        <v>-0.50750732421875</v>
      </c>
    </row>
    <row r="2464" customFormat="false" ht="12.75" hidden="false" customHeight="false" outlineLevel="0" collapsed="false">
      <c r="A2464" s="0" t="n">
        <v>-21796</v>
      </c>
      <c r="B2464" s="0" t="n">
        <f aca="false">A2464/2^15</f>
        <v>-0.6651611328125</v>
      </c>
    </row>
    <row r="2465" customFormat="false" ht="12.75" hidden="false" customHeight="false" outlineLevel="0" collapsed="false">
      <c r="A2465" s="0" t="n">
        <v>12357</v>
      </c>
      <c r="B2465" s="0" t="n">
        <f aca="false">A2465/2^15</f>
        <v>0.377105712890625</v>
      </c>
    </row>
    <row r="2466" customFormat="false" ht="12.75" hidden="false" customHeight="false" outlineLevel="0" collapsed="false">
      <c r="A2466" s="0" t="n">
        <v>24218</v>
      </c>
      <c r="B2466" s="0" t="n">
        <f aca="false">A2466/2^15</f>
        <v>0.73907470703125</v>
      </c>
    </row>
    <row r="2467" customFormat="false" ht="12.75" hidden="false" customHeight="false" outlineLevel="0" collapsed="false">
      <c r="A2467" s="0" t="n">
        <v>-7609</v>
      </c>
      <c r="B2467" s="0" t="n">
        <f aca="false">A2467/2^15</f>
        <v>-0.232208251953125</v>
      </c>
    </row>
    <row r="2468" customFormat="false" ht="12.75" hidden="false" customHeight="false" outlineLevel="0" collapsed="false">
      <c r="A2468" s="0" t="n">
        <v>-25710</v>
      </c>
      <c r="B2468" s="0" t="n">
        <f aca="false">A2468/2^15</f>
        <v>-0.78460693359375</v>
      </c>
    </row>
    <row r="2469" customFormat="false" ht="12.75" hidden="false" customHeight="false" outlineLevel="0" collapsed="false">
      <c r="A2469" s="0" t="n">
        <v>2569</v>
      </c>
      <c r="B2469" s="0" t="n">
        <f aca="false">A2469/2^15</f>
        <v>0.078399658203125</v>
      </c>
    </row>
    <row r="2470" customFormat="false" ht="12.75" hidden="false" customHeight="false" outlineLevel="0" collapsed="false">
      <c r="A2470" s="0" t="n">
        <v>26214</v>
      </c>
      <c r="B2470" s="0" t="n">
        <f aca="false">A2470/2^15</f>
        <v>0.79998779296875</v>
      </c>
    </row>
    <row r="2471" customFormat="false" ht="12.75" hidden="false" customHeight="false" outlineLevel="0" collapsed="false">
      <c r="A2471" s="0" t="n">
        <v>2569</v>
      </c>
      <c r="B2471" s="0" t="n">
        <f aca="false">A2471/2^15</f>
        <v>0.078399658203125</v>
      </c>
    </row>
    <row r="2472" customFormat="false" ht="12.75" hidden="false" customHeight="false" outlineLevel="0" collapsed="false">
      <c r="A2472" s="0" t="n">
        <v>-25710</v>
      </c>
      <c r="B2472" s="0" t="n">
        <f aca="false">A2472/2^15</f>
        <v>-0.78460693359375</v>
      </c>
    </row>
    <row r="2473" customFormat="false" ht="12.75" hidden="false" customHeight="false" outlineLevel="0" collapsed="false">
      <c r="A2473" s="0" t="n">
        <v>-7609</v>
      </c>
      <c r="B2473" s="0" t="n">
        <f aca="false">A2473/2^15</f>
        <v>-0.232208251953125</v>
      </c>
    </row>
    <row r="2474" customFormat="false" ht="12.75" hidden="false" customHeight="false" outlineLevel="0" collapsed="false">
      <c r="A2474" s="0" t="n">
        <v>24218</v>
      </c>
      <c r="B2474" s="0" t="n">
        <f aca="false">A2474/2^15</f>
        <v>0.73907470703125</v>
      </c>
    </row>
    <row r="2475" customFormat="false" ht="12.75" hidden="false" customHeight="false" outlineLevel="0" collapsed="false">
      <c r="A2475" s="0" t="n">
        <v>12357</v>
      </c>
      <c r="B2475" s="0" t="n">
        <f aca="false">A2475/2^15</f>
        <v>0.377105712890625</v>
      </c>
    </row>
    <row r="2476" customFormat="false" ht="12.75" hidden="false" customHeight="false" outlineLevel="0" collapsed="false">
      <c r="A2476" s="0" t="n">
        <v>-21796</v>
      </c>
      <c r="B2476" s="0" t="n">
        <f aca="false">A2476/2^15</f>
        <v>-0.6651611328125</v>
      </c>
    </row>
    <row r="2477" customFormat="false" ht="12.75" hidden="false" customHeight="false" outlineLevel="0" collapsed="false">
      <c r="A2477" s="0" t="n">
        <v>-16630</v>
      </c>
      <c r="B2477" s="0" t="n">
        <f aca="false">A2477/2^15</f>
        <v>-0.50750732421875</v>
      </c>
    </row>
    <row r="2478" customFormat="false" ht="12.75" hidden="false" customHeight="false" outlineLevel="0" collapsed="false">
      <c r="A2478" s="0" t="n">
        <v>18536</v>
      </c>
      <c r="B2478" s="0" t="n">
        <f aca="false">A2478/2^15</f>
        <v>0.565673828125</v>
      </c>
    </row>
    <row r="2479" customFormat="false" ht="12.75" hidden="false" customHeight="false" outlineLevel="0" collapsed="false">
      <c r="A2479" s="0" t="n">
        <v>20264</v>
      </c>
      <c r="B2479" s="0" t="n">
        <f aca="false">A2479/2^15</f>
        <v>0.618408203125</v>
      </c>
    </row>
    <row r="2480" customFormat="false" ht="12.75" hidden="false" customHeight="false" outlineLevel="0" collapsed="false">
      <c r="A2480" s="0" t="n">
        <v>-14563</v>
      </c>
      <c r="B2480" s="0" t="n">
        <f aca="false">A2480/2^15</f>
        <v>-0.444427490234375</v>
      </c>
    </row>
    <row r="2481" customFormat="false" ht="12.75" hidden="false" customHeight="false" outlineLevel="0" collapsed="false">
      <c r="A2481" s="0" t="n">
        <v>-23119</v>
      </c>
      <c r="B2481" s="0" t="n">
        <f aca="false">A2481/2^15</f>
        <v>-0.705535888671875</v>
      </c>
    </row>
    <row r="2482" customFormat="false" ht="12.75" hidden="false" customHeight="false" outlineLevel="0" collapsed="false">
      <c r="A2482" s="0" t="n">
        <v>10031</v>
      </c>
      <c r="B2482" s="0" t="n">
        <f aca="false">A2482/2^15</f>
        <v>0.306121826171875</v>
      </c>
    </row>
    <row r="2483" customFormat="false" ht="12.75" hidden="false" customHeight="false" outlineLevel="0" collapsed="false">
      <c r="A2483" s="0" t="n">
        <v>25085</v>
      </c>
      <c r="B2483" s="0" t="n">
        <f aca="false">A2483/2^15</f>
        <v>0.765533447265625</v>
      </c>
    </row>
    <row r="2484" customFormat="false" ht="12.75" hidden="false" customHeight="false" outlineLevel="0" collapsed="false">
      <c r="A2484" s="0" t="n">
        <v>-5114</v>
      </c>
      <c r="B2484" s="0" t="n">
        <f aca="false">A2484/2^15</f>
        <v>-0.15606689453125</v>
      </c>
    </row>
    <row r="2485" customFormat="false" ht="12.75" hidden="false" customHeight="false" outlineLevel="0" collapsed="false">
      <c r="A2485" s="0" t="n">
        <v>-26088</v>
      </c>
      <c r="B2485" s="0" t="n">
        <f aca="false">A2485/2^15</f>
        <v>-0.796142578125</v>
      </c>
    </row>
    <row r="2486" customFormat="false" ht="12.75" hidden="false" customHeight="false" outlineLevel="0" collapsed="false">
      <c r="A2486" s="0" t="n">
        <v>0</v>
      </c>
      <c r="B2486" s="0" t="n">
        <f aca="false">A2486/2^15</f>
        <v>0</v>
      </c>
    </row>
    <row r="2487" customFormat="false" ht="12.75" hidden="false" customHeight="false" outlineLevel="0" collapsed="false">
      <c r="A2487" s="0" t="n">
        <v>26088</v>
      </c>
      <c r="B2487" s="0" t="n">
        <f aca="false">A2487/2^15</f>
        <v>0.796142578125</v>
      </c>
    </row>
    <row r="2488" customFormat="false" ht="12.75" hidden="false" customHeight="false" outlineLevel="0" collapsed="false">
      <c r="A2488" s="0" t="n">
        <v>5114</v>
      </c>
      <c r="B2488" s="0" t="n">
        <f aca="false">A2488/2^15</f>
        <v>0.15606689453125</v>
      </c>
    </row>
    <row r="2489" customFormat="false" ht="12.75" hidden="false" customHeight="false" outlineLevel="0" collapsed="false">
      <c r="A2489" s="0" t="n">
        <v>-25085</v>
      </c>
      <c r="B2489" s="0" t="n">
        <f aca="false">A2489/2^15</f>
        <v>-0.765533447265625</v>
      </c>
    </row>
    <row r="2490" customFormat="false" ht="12.75" hidden="false" customHeight="false" outlineLevel="0" collapsed="false">
      <c r="A2490" s="0" t="n">
        <v>-10031</v>
      </c>
      <c r="B2490" s="0" t="n">
        <f aca="false">A2490/2^15</f>
        <v>-0.306121826171875</v>
      </c>
    </row>
    <row r="2491" customFormat="false" ht="12.75" hidden="false" customHeight="false" outlineLevel="0" collapsed="false">
      <c r="A2491" s="0" t="n">
        <v>23119</v>
      </c>
      <c r="B2491" s="0" t="n">
        <f aca="false">A2491/2^15</f>
        <v>0.705535888671875</v>
      </c>
    </row>
    <row r="2492" customFormat="false" ht="12.75" hidden="false" customHeight="false" outlineLevel="0" collapsed="false">
      <c r="A2492" s="0" t="n">
        <v>14563</v>
      </c>
      <c r="B2492" s="0" t="n">
        <f aca="false">A2492/2^15</f>
        <v>0.444427490234375</v>
      </c>
    </row>
    <row r="2493" customFormat="false" ht="12.75" hidden="false" customHeight="false" outlineLevel="0" collapsed="false">
      <c r="A2493" s="0" t="n">
        <v>-20264</v>
      </c>
      <c r="B2493" s="0" t="n">
        <f aca="false">A2493/2^15</f>
        <v>-0.618408203125</v>
      </c>
    </row>
    <row r="2494" customFormat="false" ht="12.75" hidden="false" customHeight="false" outlineLevel="0" collapsed="false">
      <c r="A2494" s="0" t="n">
        <v>-18536</v>
      </c>
      <c r="B2494" s="0" t="n">
        <f aca="false">A2494/2^15</f>
        <v>-0.565673828125</v>
      </c>
    </row>
    <row r="2495" customFormat="false" ht="12.75" hidden="false" customHeight="false" outlineLevel="0" collapsed="false">
      <c r="A2495" s="0" t="n">
        <v>16630</v>
      </c>
      <c r="B2495" s="0" t="n">
        <f aca="false">A2495/2^15</f>
        <v>0.50750732421875</v>
      </c>
    </row>
    <row r="2496" customFormat="false" ht="12.75" hidden="false" customHeight="false" outlineLevel="0" collapsed="false">
      <c r="A2496" s="0" t="n">
        <v>21796</v>
      </c>
      <c r="B2496" s="0" t="n">
        <f aca="false">A2496/2^15</f>
        <v>0.6651611328125</v>
      </c>
    </row>
    <row r="2497" customFormat="false" ht="12.75" hidden="false" customHeight="false" outlineLevel="0" collapsed="false">
      <c r="A2497" s="0" t="n">
        <v>-12357</v>
      </c>
      <c r="B2497" s="0" t="n">
        <f aca="false">A2497/2^15</f>
        <v>-0.377105712890625</v>
      </c>
    </row>
    <row r="2498" customFormat="false" ht="12.75" hidden="false" customHeight="false" outlineLevel="0" collapsed="false">
      <c r="A2498" s="0" t="n">
        <v>-24218</v>
      </c>
      <c r="B2498" s="0" t="n">
        <f aca="false">A2498/2^15</f>
        <v>-0.73907470703125</v>
      </c>
    </row>
    <row r="2499" customFormat="false" ht="12.75" hidden="false" customHeight="false" outlineLevel="0" collapsed="false">
      <c r="A2499" s="0" t="n">
        <v>7609</v>
      </c>
      <c r="B2499" s="0" t="n">
        <f aca="false">A2499/2^15</f>
        <v>0.232208251953125</v>
      </c>
    </row>
    <row r="2500" customFormat="false" ht="12.75" hidden="false" customHeight="false" outlineLevel="0" collapsed="false">
      <c r="A2500" s="0" t="n">
        <v>25710</v>
      </c>
      <c r="B2500" s="0" t="n">
        <f aca="false">A2500/2^15</f>
        <v>0.78460693359375</v>
      </c>
    </row>
    <row r="2501" customFormat="false" ht="12.75" hidden="false" customHeight="false" outlineLevel="0" collapsed="false">
      <c r="A2501" s="0" t="n">
        <v>-2569</v>
      </c>
      <c r="B2501" s="0" t="n">
        <f aca="false">A2501/2^15</f>
        <v>-0.078399658203125</v>
      </c>
    </row>
    <row r="2502" customFormat="false" ht="12.75" hidden="false" customHeight="false" outlineLevel="0" collapsed="false">
      <c r="A2502" s="0" t="n">
        <v>-26214</v>
      </c>
      <c r="B2502" s="0" t="n">
        <f aca="false">A2502/2^15</f>
        <v>-0.79998779296875</v>
      </c>
    </row>
    <row r="2503" customFormat="false" ht="12.75" hidden="false" customHeight="false" outlineLevel="0" collapsed="false">
      <c r="A2503" s="0" t="n">
        <v>-2569</v>
      </c>
      <c r="B2503" s="0" t="n">
        <f aca="false">A2503/2^15</f>
        <v>-0.078399658203125</v>
      </c>
    </row>
    <row r="2504" customFormat="false" ht="12.75" hidden="false" customHeight="false" outlineLevel="0" collapsed="false">
      <c r="A2504" s="0" t="n">
        <v>25710</v>
      </c>
      <c r="B2504" s="0" t="n">
        <f aca="false">A2504/2^15</f>
        <v>0.78460693359375</v>
      </c>
    </row>
    <row r="2505" customFormat="false" ht="12.75" hidden="false" customHeight="false" outlineLevel="0" collapsed="false">
      <c r="A2505" s="0" t="n">
        <v>7609</v>
      </c>
      <c r="B2505" s="0" t="n">
        <f aca="false">A2505/2^15</f>
        <v>0.232208251953125</v>
      </c>
    </row>
    <row r="2506" customFormat="false" ht="12.75" hidden="false" customHeight="false" outlineLevel="0" collapsed="false">
      <c r="A2506" s="0" t="n">
        <v>-24218</v>
      </c>
      <c r="B2506" s="0" t="n">
        <f aca="false">A2506/2^15</f>
        <v>-0.73907470703125</v>
      </c>
    </row>
    <row r="2507" customFormat="false" ht="12.75" hidden="false" customHeight="false" outlineLevel="0" collapsed="false">
      <c r="A2507" s="0" t="n">
        <v>-12357</v>
      </c>
      <c r="B2507" s="0" t="n">
        <f aca="false">A2507/2^15</f>
        <v>-0.377105712890625</v>
      </c>
    </row>
    <row r="2508" customFormat="false" ht="12.75" hidden="false" customHeight="false" outlineLevel="0" collapsed="false">
      <c r="A2508" s="0" t="n">
        <v>21796</v>
      </c>
      <c r="B2508" s="0" t="n">
        <f aca="false">A2508/2^15</f>
        <v>0.6651611328125</v>
      </c>
    </row>
    <row r="2509" customFormat="false" ht="12.75" hidden="false" customHeight="false" outlineLevel="0" collapsed="false">
      <c r="A2509" s="0" t="n">
        <v>16630</v>
      </c>
      <c r="B2509" s="0" t="n">
        <f aca="false">A2509/2^15</f>
        <v>0.50750732421875</v>
      </c>
    </row>
    <row r="2510" customFormat="false" ht="12.75" hidden="false" customHeight="false" outlineLevel="0" collapsed="false">
      <c r="A2510" s="0" t="n">
        <v>-18536</v>
      </c>
      <c r="B2510" s="0" t="n">
        <f aca="false">A2510/2^15</f>
        <v>-0.565673828125</v>
      </c>
    </row>
    <row r="2511" customFormat="false" ht="12.75" hidden="false" customHeight="false" outlineLevel="0" collapsed="false">
      <c r="A2511" s="0" t="n">
        <v>-20264</v>
      </c>
      <c r="B2511" s="0" t="n">
        <f aca="false">A2511/2^15</f>
        <v>-0.618408203125</v>
      </c>
    </row>
    <row r="2512" customFormat="false" ht="12.75" hidden="false" customHeight="false" outlineLevel="0" collapsed="false">
      <c r="A2512" s="0" t="n">
        <v>14563</v>
      </c>
      <c r="B2512" s="0" t="n">
        <f aca="false">A2512/2^15</f>
        <v>0.444427490234375</v>
      </c>
    </row>
    <row r="2513" customFormat="false" ht="12.75" hidden="false" customHeight="false" outlineLevel="0" collapsed="false">
      <c r="A2513" s="0" t="n">
        <v>23119</v>
      </c>
      <c r="B2513" s="0" t="n">
        <f aca="false">A2513/2^15</f>
        <v>0.705535888671875</v>
      </c>
    </row>
    <row r="2514" customFormat="false" ht="12.75" hidden="false" customHeight="false" outlineLevel="0" collapsed="false">
      <c r="A2514" s="0" t="n">
        <v>-10031</v>
      </c>
      <c r="B2514" s="0" t="n">
        <f aca="false">A2514/2^15</f>
        <v>-0.306121826171875</v>
      </c>
    </row>
    <row r="2515" customFormat="false" ht="12.75" hidden="false" customHeight="false" outlineLevel="0" collapsed="false">
      <c r="A2515" s="0" t="n">
        <v>-25085</v>
      </c>
      <c r="B2515" s="0" t="n">
        <f aca="false">A2515/2^15</f>
        <v>-0.765533447265625</v>
      </c>
    </row>
    <row r="2516" customFormat="false" ht="12.75" hidden="false" customHeight="false" outlineLevel="0" collapsed="false">
      <c r="A2516" s="0" t="n">
        <v>5114</v>
      </c>
      <c r="B2516" s="0" t="n">
        <f aca="false">A2516/2^15</f>
        <v>0.15606689453125</v>
      </c>
    </row>
    <row r="2517" customFormat="false" ht="12.75" hidden="false" customHeight="false" outlineLevel="0" collapsed="false">
      <c r="A2517" s="0" t="n">
        <v>26088</v>
      </c>
      <c r="B2517" s="0" t="n">
        <f aca="false">A2517/2^15</f>
        <v>0.796142578125</v>
      </c>
    </row>
    <row r="2518" customFormat="false" ht="12.75" hidden="false" customHeight="false" outlineLevel="0" collapsed="false">
      <c r="A2518" s="0" t="n">
        <v>0</v>
      </c>
      <c r="B2518" s="0" t="n">
        <f aca="false">A2518/2^15</f>
        <v>0</v>
      </c>
    </row>
    <row r="2519" customFormat="false" ht="12.75" hidden="false" customHeight="false" outlineLevel="0" collapsed="false">
      <c r="A2519" s="0" t="n">
        <v>-26088</v>
      </c>
      <c r="B2519" s="0" t="n">
        <f aca="false">A2519/2^15</f>
        <v>-0.796142578125</v>
      </c>
    </row>
    <row r="2520" customFormat="false" ht="12.75" hidden="false" customHeight="false" outlineLevel="0" collapsed="false">
      <c r="A2520" s="0" t="n">
        <v>-5114</v>
      </c>
      <c r="B2520" s="0" t="n">
        <f aca="false">A2520/2^15</f>
        <v>-0.15606689453125</v>
      </c>
    </row>
    <row r="2521" customFormat="false" ht="12.75" hidden="false" customHeight="false" outlineLevel="0" collapsed="false">
      <c r="A2521" s="0" t="n">
        <v>25085</v>
      </c>
      <c r="B2521" s="0" t="n">
        <f aca="false">A2521/2^15</f>
        <v>0.765533447265625</v>
      </c>
    </row>
    <row r="2522" customFormat="false" ht="12.75" hidden="false" customHeight="false" outlineLevel="0" collapsed="false">
      <c r="A2522" s="0" t="n">
        <v>10031</v>
      </c>
      <c r="B2522" s="0" t="n">
        <f aca="false">A2522/2^15</f>
        <v>0.306121826171875</v>
      </c>
    </row>
    <row r="2523" customFormat="false" ht="12.75" hidden="false" customHeight="false" outlineLevel="0" collapsed="false">
      <c r="A2523" s="0" t="n">
        <v>-23119</v>
      </c>
      <c r="B2523" s="0" t="n">
        <f aca="false">A2523/2^15</f>
        <v>-0.705535888671875</v>
      </c>
    </row>
    <row r="2524" customFormat="false" ht="12.75" hidden="false" customHeight="false" outlineLevel="0" collapsed="false">
      <c r="A2524" s="0" t="n">
        <v>-14563</v>
      </c>
      <c r="B2524" s="0" t="n">
        <f aca="false">A2524/2^15</f>
        <v>-0.444427490234375</v>
      </c>
    </row>
    <row r="2525" customFormat="false" ht="12.75" hidden="false" customHeight="false" outlineLevel="0" collapsed="false">
      <c r="A2525" s="0" t="n">
        <v>20264</v>
      </c>
      <c r="B2525" s="0" t="n">
        <f aca="false">A2525/2^15</f>
        <v>0.618408203125</v>
      </c>
    </row>
    <row r="2526" customFormat="false" ht="12.75" hidden="false" customHeight="false" outlineLevel="0" collapsed="false">
      <c r="A2526" s="0" t="n">
        <v>18536</v>
      </c>
      <c r="B2526" s="0" t="n">
        <f aca="false">A2526/2^15</f>
        <v>0.565673828125</v>
      </c>
    </row>
    <row r="2527" customFormat="false" ht="12.75" hidden="false" customHeight="false" outlineLevel="0" collapsed="false">
      <c r="A2527" s="0" t="n">
        <v>-16630</v>
      </c>
      <c r="B2527" s="0" t="n">
        <f aca="false">A2527/2^15</f>
        <v>-0.50750732421875</v>
      </c>
    </row>
    <row r="2528" customFormat="false" ht="12.75" hidden="false" customHeight="false" outlineLevel="0" collapsed="false">
      <c r="A2528" s="0" t="n">
        <v>-21796</v>
      </c>
      <c r="B2528" s="0" t="n">
        <f aca="false">A2528/2^15</f>
        <v>-0.6651611328125</v>
      </c>
    </row>
    <row r="2529" customFormat="false" ht="12.75" hidden="false" customHeight="false" outlineLevel="0" collapsed="false">
      <c r="A2529" s="0" t="n">
        <v>12357</v>
      </c>
      <c r="B2529" s="0" t="n">
        <f aca="false">A2529/2^15</f>
        <v>0.377105712890625</v>
      </c>
    </row>
    <row r="2530" customFormat="false" ht="12.75" hidden="false" customHeight="false" outlineLevel="0" collapsed="false">
      <c r="A2530" s="0" t="n">
        <v>24218</v>
      </c>
      <c r="B2530" s="0" t="n">
        <f aca="false">A2530/2^15</f>
        <v>0.73907470703125</v>
      </c>
    </row>
    <row r="2531" customFormat="false" ht="12.75" hidden="false" customHeight="false" outlineLevel="0" collapsed="false">
      <c r="A2531" s="0" t="n">
        <v>-7609</v>
      </c>
      <c r="B2531" s="0" t="n">
        <f aca="false">A2531/2^15</f>
        <v>-0.232208251953125</v>
      </c>
    </row>
    <row r="2532" customFormat="false" ht="12.75" hidden="false" customHeight="false" outlineLevel="0" collapsed="false">
      <c r="A2532" s="0" t="n">
        <v>-25710</v>
      </c>
      <c r="B2532" s="0" t="n">
        <f aca="false">A2532/2^15</f>
        <v>-0.78460693359375</v>
      </c>
    </row>
    <row r="2533" customFormat="false" ht="12.75" hidden="false" customHeight="false" outlineLevel="0" collapsed="false">
      <c r="A2533" s="0" t="n">
        <v>2569</v>
      </c>
      <c r="B2533" s="0" t="n">
        <f aca="false">A2533/2^15</f>
        <v>0.078399658203125</v>
      </c>
    </row>
    <row r="2534" customFormat="false" ht="12.75" hidden="false" customHeight="false" outlineLevel="0" collapsed="false">
      <c r="A2534" s="0" t="n">
        <v>26214</v>
      </c>
      <c r="B2534" s="0" t="n">
        <f aca="false">A2534/2^15</f>
        <v>0.79998779296875</v>
      </c>
    </row>
    <row r="2535" customFormat="false" ht="12.75" hidden="false" customHeight="false" outlineLevel="0" collapsed="false">
      <c r="A2535" s="0" t="n">
        <v>2569</v>
      </c>
      <c r="B2535" s="0" t="n">
        <f aca="false">A2535/2^15</f>
        <v>0.078399658203125</v>
      </c>
    </row>
    <row r="2536" customFormat="false" ht="12.75" hidden="false" customHeight="false" outlineLevel="0" collapsed="false">
      <c r="A2536" s="0" t="n">
        <v>-25710</v>
      </c>
      <c r="B2536" s="0" t="n">
        <f aca="false">A2536/2^15</f>
        <v>-0.78460693359375</v>
      </c>
    </row>
    <row r="2537" customFormat="false" ht="12.75" hidden="false" customHeight="false" outlineLevel="0" collapsed="false">
      <c r="A2537" s="0" t="n">
        <v>-7609</v>
      </c>
      <c r="B2537" s="0" t="n">
        <f aca="false">A2537/2^15</f>
        <v>-0.232208251953125</v>
      </c>
    </row>
    <row r="2538" customFormat="false" ht="12.75" hidden="false" customHeight="false" outlineLevel="0" collapsed="false">
      <c r="A2538" s="0" t="n">
        <v>24218</v>
      </c>
      <c r="B2538" s="0" t="n">
        <f aca="false">A2538/2^15</f>
        <v>0.73907470703125</v>
      </c>
    </row>
    <row r="2539" customFormat="false" ht="12.75" hidden="false" customHeight="false" outlineLevel="0" collapsed="false">
      <c r="A2539" s="0" t="n">
        <v>12357</v>
      </c>
      <c r="B2539" s="0" t="n">
        <f aca="false">A2539/2^15</f>
        <v>0.377105712890625</v>
      </c>
    </row>
    <row r="2540" customFormat="false" ht="12.75" hidden="false" customHeight="false" outlineLevel="0" collapsed="false">
      <c r="A2540" s="0" t="n">
        <v>-21796</v>
      </c>
      <c r="B2540" s="0" t="n">
        <f aca="false">A2540/2^15</f>
        <v>-0.6651611328125</v>
      </c>
    </row>
    <row r="2541" customFormat="false" ht="12.75" hidden="false" customHeight="false" outlineLevel="0" collapsed="false">
      <c r="A2541" s="0" t="n">
        <v>-16630</v>
      </c>
      <c r="B2541" s="0" t="n">
        <f aca="false">A2541/2^15</f>
        <v>-0.50750732421875</v>
      </c>
    </row>
    <row r="2542" customFormat="false" ht="12.75" hidden="false" customHeight="false" outlineLevel="0" collapsed="false">
      <c r="A2542" s="0" t="n">
        <v>18536</v>
      </c>
      <c r="B2542" s="0" t="n">
        <f aca="false">A2542/2^15</f>
        <v>0.565673828125</v>
      </c>
    </row>
    <row r="2543" customFormat="false" ht="12.75" hidden="false" customHeight="false" outlineLevel="0" collapsed="false">
      <c r="A2543" s="0" t="n">
        <v>20264</v>
      </c>
      <c r="B2543" s="0" t="n">
        <f aca="false">A2543/2^15</f>
        <v>0.618408203125</v>
      </c>
    </row>
    <row r="2544" customFormat="false" ht="12.75" hidden="false" customHeight="false" outlineLevel="0" collapsed="false">
      <c r="A2544" s="0" t="n">
        <v>-14563</v>
      </c>
      <c r="B2544" s="0" t="n">
        <f aca="false">A2544/2^15</f>
        <v>-0.444427490234375</v>
      </c>
    </row>
    <row r="2545" customFormat="false" ht="12.75" hidden="false" customHeight="false" outlineLevel="0" collapsed="false">
      <c r="A2545" s="0" t="n">
        <v>-23119</v>
      </c>
      <c r="B2545" s="0" t="n">
        <f aca="false">A2545/2^15</f>
        <v>-0.705535888671875</v>
      </c>
    </row>
    <row r="2546" customFormat="false" ht="12.75" hidden="false" customHeight="false" outlineLevel="0" collapsed="false">
      <c r="A2546" s="0" t="n">
        <v>10031</v>
      </c>
      <c r="B2546" s="0" t="n">
        <f aca="false">A2546/2^15</f>
        <v>0.306121826171875</v>
      </c>
    </row>
    <row r="2547" customFormat="false" ht="12.75" hidden="false" customHeight="false" outlineLevel="0" collapsed="false">
      <c r="A2547" s="0" t="n">
        <v>25085</v>
      </c>
      <c r="B2547" s="0" t="n">
        <f aca="false">A2547/2^15</f>
        <v>0.765533447265625</v>
      </c>
    </row>
    <row r="2548" customFormat="false" ht="12.75" hidden="false" customHeight="false" outlineLevel="0" collapsed="false">
      <c r="A2548" s="0" t="n">
        <v>-5114</v>
      </c>
      <c r="B2548" s="0" t="n">
        <f aca="false">A2548/2^15</f>
        <v>-0.15606689453125</v>
      </c>
    </row>
    <row r="2549" customFormat="false" ht="12.75" hidden="false" customHeight="false" outlineLevel="0" collapsed="false">
      <c r="A2549" s="0" t="n">
        <v>-26088</v>
      </c>
      <c r="B2549" s="0" t="n">
        <f aca="false">A2549/2^15</f>
        <v>-0.796142578125</v>
      </c>
    </row>
    <row r="2550" customFormat="false" ht="12.75" hidden="false" customHeight="false" outlineLevel="0" collapsed="false">
      <c r="A2550" s="0" t="n">
        <v>0</v>
      </c>
      <c r="B2550" s="0" t="n">
        <f aca="false">A2550/2^15</f>
        <v>0</v>
      </c>
    </row>
    <row r="2551" customFormat="false" ht="12.75" hidden="false" customHeight="false" outlineLevel="0" collapsed="false">
      <c r="A2551" s="0" t="n">
        <v>26088</v>
      </c>
      <c r="B2551" s="0" t="n">
        <f aca="false">A2551/2^15</f>
        <v>0.796142578125</v>
      </c>
    </row>
    <row r="2552" customFormat="false" ht="12.75" hidden="false" customHeight="false" outlineLevel="0" collapsed="false">
      <c r="A2552" s="0" t="n">
        <v>5114</v>
      </c>
      <c r="B2552" s="0" t="n">
        <f aca="false">A2552/2^15</f>
        <v>0.15606689453125</v>
      </c>
    </row>
    <row r="2553" customFormat="false" ht="12.75" hidden="false" customHeight="false" outlineLevel="0" collapsed="false">
      <c r="A2553" s="0" t="n">
        <v>-25085</v>
      </c>
      <c r="B2553" s="0" t="n">
        <f aca="false">A2553/2^15</f>
        <v>-0.765533447265625</v>
      </c>
    </row>
    <row r="2554" customFormat="false" ht="12.75" hidden="false" customHeight="false" outlineLevel="0" collapsed="false">
      <c r="A2554" s="0" t="n">
        <v>-10031</v>
      </c>
      <c r="B2554" s="0" t="n">
        <f aca="false">A2554/2^15</f>
        <v>-0.306121826171875</v>
      </c>
    </row>
    <row r="2555" customFormat="false" ht="12.75" hidden="false" customHeight="false" outlineLevel="0" collapsed="false">
      <c r="A2555" s="0" t="n">
        <v>23119</v>
      </c>
      <c r="B2555" s="0" t="n">
        <f aca="false">A2555/2^15</f>
        <v>0.705535888671875</v>
      </c>
    </row>
    <row r="2556" customFormat="false" ht="12.75" hidden="false" customHeight="false" outlineLevel="0" collapsed="false">
      <c r="A2556" s="0" t="n">
        <v>14563</v>
      </c>
      <c r="B2556" s="0" t="n">
        <f aca="false">A2556/2^15</f>
        <v>0.444427490234375</v>
      </c>
    </row>
    <row r="2557" customFormat="false" ht="12.75" hidden="false" customHeight="false" outlineLevel="0" collapsed="false">
      <c r="A2557" s="0" t="n">
        <v>-20264</v>
      </c>
      <c r="B2557" s="0" t="n">
        <f aca="false">A2557/2^15</f>
        <v>-0.618408203125</v>
      </c>
    </row>
    <row r="2558" customFormat="false" ht="12.75" hidden="false" customHeight="false" outlineLevel="0" collapsed="false">
      <c r="A2558" s="0" t="n">
        <v>-18536</v>
      </c>
      <c r="B2558" s="0" t="n">
        <f aca="false">A2558/2^15</f>
        <v>-0.565673828125</v>
      </c>
    </row>
    <row r="2559" customFormat="false" ht="12.75" hidden="false" customHeight="false" outlineLevel="0" collapsed="false">
      <c r="A2559" s="0" t="n">
        <v>16630</v>
      </c>
      <c r="B2559" s="0" t="n">
        <f aca="false">A2559/2^15</f>
        <v>0.50750732421875</v>
      </c>
    </row>
    <row r="2560" customFormat="false" ht="12.75" hidden="false" customHeight="false" outlineLevel="0" collapsed="false">
      <c r="A2560" s="0" t="n">
        <v>21796</v>
      </c>
      <c r="B2560" s="0" t="n">
        <f aca="false">A2560/2^15</f>
        <v>0.6651611328125</v>
      </c>
    </row>
    <row r="2561" customFormat="false" ht="12.75" hidden="false" customHeight="false" outlineLevel="0" collapsed="false">
      <c r="A2561" s="0" t="n">
        <v>-12357</v>
      </c>
      <c r="B2561" s="0" t="n">
        <f aca="false">A2561/2^15</f>
        <v>-0.377105712890625</v>
      </c>
    </row>
    <row r="2562" customFormat="false" ht="12.75" hidden="false" customHeight="false" outlineLevel="0" collapsed="false">
      <c r="A2562" s="0" t="n">
        <v>-24218</v>
      </c>
      <c r="B2562" s="0" t="n">
        <f aca="false">A2562/2^15</f>
        <v>-0.73907470703125</v>
      </c>
    </row>
    <row r="2563" customFormat="false" ht="12.75" hidden="false" customHeight="false" outlineLevel="0" collapsed="false">
      <c r="A2563" s="0" t="n">
        <v>7609</v>
      </c>
      <c r="B2563" s="0" t="n">
        <f aca="false">A2563/2^15</f>
        <v>0.232208251953125</v>
      </c>
    </row>
    <row r="2564" customFormat="false" ht="12.75" hidden="false" customHeight="false" outlineLevel="0" collapsed="false">
      <c r="A2564" s="0" t="n">
        <v>25710</v>
      </c>
      <c r="B2564" s="0" t="n">
        <f aca="false">A2564/2^15</f>
        <v>0.78460693359375</v>
      </c>
    </row>
    <row r="2565" customFormat="false" ht="12.75" hidden="false" customHeight="false" outlineLevel="0" collapsed="false">
      <c r="A2565" s="0" t="n">
        <v>-2569</v>
      </c>
      <c r="B2565" s="0" t="n">
        <f aca="false">A2565/2^15</f>
        <v>-0.078399658203125</v>
      </c>
    </row>
    <row r="2566" customFormat="false" ht="12.75" hidden="false" customHeight="false" outlineLevel="0" collapsed="false">
      <c r="A2566" s="0" t="n">
        <v>-26214</v>
      </c>
      <c r="B2566" s="0" t="n">
        <f aca="false">A2566/2^15</f>
        <v>-0.79998779296875</v>
      </c>
    </row>
    <row r="2567" customFormat="false" ht="12.75" hidden="false" customHeight="false" outlineLevel="0" collapsed="false">
      <c r="A2567" s="0" t="n">
        <v>-2569</v>
      </c>
      <c r="B2567" s="0" t="n">
        <f aca="false">A2567/2^15</f>
        <v>-0.078399658203125</v>
      </c>
    </row>
    <row r="2568" customFormat="false" ht="12.75" hidden="false" customHeight="false" outlineLevel="0" collapsed="false">
      <c r="A2568" s="0" t="n">
        <v>25710</v>
      </c>
      <c r="B2568" s="0" t="n">
        <f aca="false">A2568/2^15</f>
        <v>0.78460693359375</v>
      </c>
    </row>
    <row r="2569" customFormat="false" ht="12.75" hidden="false" customHeight="false" outlineLevel="0" collapsed="false">
      <c r="A2569" s="0" t="n">
        <v>7609</v>
      </c>
      <c r="B2569" s="0" t="n">
        <f aca="false">A2569/2^15</f>
        <v>0.232208251953125</v>
      </c>
    </row>
    <row r="2570" customFormat="false" ht="12.75" hidden="false" customHeight="false" outlineLevel="0" collapsed="false">
      <c r="A2570" s="0" t="n">
        <v>-24218</v>
      </c>
      <c r="B2570" s="0" t="n">
        <f aca="false">A2570/2^15</f>
        <v>-0.73907470703125</v>
      </c>
    </row>
    <row r="2571" customFormat="false" ht="12.75" hidden="false" customHeight="false" outlineLevel="0" collapsed="false">
      <c r="A2571" s="0" t="n">
        <v>-12357</v>
      </c>
      <c r="B2571" s="0" t="n">
        <f aca="false">A2571/2^15</f>
        <v>-0.377105712890625</v>
      </c>
    </row>
    <row r="2572" customFormat="false" ht="12.75" hidden="false" customHeight="false" outlineLevel="0" collapsed="false">
      <c r="A2572" s="0" t="n">
        <v>21796</v>
      </c>
      <c r="B2572" s="0" t="n">
        <f aca="false">A2572/2^15</f>
        <v>0.6651611328125</v>
      </c>
    </row>
    <row r="2573" customFormat="false" ht="12.75" hidden="false" customHeight="false" outlineLevel="0" collapsed="false">
      <c r="A2573" s="0" t="n">
        <v>16630</v>
      </c>
      <c r="B2573" s="0" t="n">
        <f aca="false">A2573/2^15</f>
        <v>0.50750732421875</v>
      </c>
    </row>
    <row r="2574" customFormat="false" ht="12.75" hidden="false" customHeight="false" outlineLevel="0" collapsed="false">
      <c r="A2574" s="0" t="n">
        <v>-18536</v>
      </c>
      <c r="B2574" s="0" t="n">
        <f aca="false">A2574/2^15</f>
        <v>-0.565673828125</v>
      </c>
    </row>
    <row r="2575" customFormat="false" ht="12.75" hidden="false" customHeight="false" outlineLevel="0" collapsed="false">
      <c r="A2575" s="0" t="n">
        <v>-20264</v>
      </c>
      <c r="B2575" s="0" t="n">
        <f aca="false">A2575/2^15</f>
        <v>-0.618408203125</v>
      </c>
    </row>
    <row r="2576" customFormat="false" ht="12.75" hidden="false" customHeight="false" outlineLevel="0" collapsed="false">
      <c r="A2576" s="0" t="n">
        <v>14563</v>
      </c>
      <c r="B2576" s="0" t="n">
        <f aca="false">A2576/2^15</f>
        <v>0.444427490234375</v>
      </c>
    </row>
    <row r="2577" customFormat="false" ht="12.75" hidden="false" customHeight="false" outlineLevel="0" collapsed="false">
      <c r="A2577" s="0" t="n">
        <v>23119</v>
      </c>
      <c r="B2577" s="0" t="n">
        <f aca="false">A2577/2^15</f>
        <v>0.705535888671875</v>
      </c>
    </row>
    <row r="2578" customFormat="false" ht="12.75" hidden="false" customHeight="false" outlineLevel="0" collapsed="false">
      <c r="A2578" s="0" t="n">
        <v>-10031</v>
      </c>
      <c r="B2578" s="0" t="n">
        <f aca="false">A2578/2^15</f>
        <v>-0.306121826171875</v>
      </c>
    </row>
    <row r="2579" customFormat="false" ht="12.75" hidden="false" customHeight="false" outlineLevel="0" collapsed="false">
      <c r="A2579" s="0" t="n">
        <v>-25085</v>
      </c>
      <c r="B2579" s="0" t="n">
        <f aca="false">A2579/2^15</f>
        <v>-0.765533447265625</v>
      </c>
    </row>
    <row r="2580" customFormat="false" ht="12.75" hidden="false" customHeight="false" outlineLevel="0" collapsed="false">
      <c r="A2580" s="0" t="n">
        <v>5114</v>
      </c>
      <c r="B2580" s="0" t="n">
        <f aca="false">A2580/2^15</f>
        <v>0.15606689453125</v>
      </c>
    </row>
    <row r="2581" customFormat="false" ht="12.75" hidden="false" customHeight="false" outlineLevel="0" collapsed="false">
      <c r="A2581" s="0" t="n">
        <v>26088</v>
      </c>
      <c r="B2581" s="0" t="n">
        <f aca="false">A2581/2^15</f>
        <v>0.796142578125</v>
      </c>
    </row>
    <row r="2582" customFormat="false" ht="12.75" hidden="false" customHeight="false" outlineLevel="0" collapsed="false">
      <c r="A2582" s="0" t="n">
        <v>0</v>
      </c>
      <c r="B2582" s="0" t="n">
        <f aca="false">A2582/2^15</f>
        <v>0</v>
      </c>
    </row>
    <row r="2583" customFormat="false" ht="12.75" hidden="false" customHeight="false" outlineLevel="0" collapsed="false">
      <c r="A2583" s="0" t="n">
        <v>-26088</v>
      </c>
      <c r="B2583" s="0" t="n">
        <f aca="false">A2583/2^15</f>
        <v>-0.796142578125</v>
      </c>
    </row>
    <row r="2584" customFormat="false" ht="12.75" hidden="false" customHeight="false" outlineLevel="0" collapsed="false">
      <c r="A2584" s="0" t="n">
        <v>-5114</v>
      </c>
      <c r="B2584" s="0" t="n">
        <f aca="false">A2584/2^15</f>
        <v>-0.15606689453125</v>
      </c>
    </row>
    <row r="2585" customFormat="false" ht="12.75" hidden="false" customHeight="false" outlineLevel="0" collapsed="false">
      <c r="A2585" s="0" t="n">
        <v>25085</v>
      </c>
      <c r="B2585" s="0" t="n">
        <f aca="false">A2585/2^15</f>
        <v>0.765533447265625</v>
      </c>
    </row>
    <row r="2586" customFormat="false" ht="12.75" hidden="false" customHeight="false" outlineLevel="0" collapsed="false">
      <c r="A2586" s="0" t="n">
        <v>10031</v>
      </c>
      <c r="B2586" s="0" t="n">
        <f aca="false">A2586/2^15</f>
        <v>0.306121826171875</v>
      </c>
    </row>
    <row r="2587" customFormat="false" ht="12.75" hidden="false" customHeight="false" outlineLevel="0" collapsed="false">
      <c r="A2587" s="0" t="n">
        <v>-23119</v>
      </c>
      <c r="B2587" s="0" t="n">
        <f aca="false">A2587/2^15</f>
        <v>-0.705535888671875</v>
      </c>
    </row>
    <row r="2588" customFormat="false" ht="12.75" hidden="false" customHeight="false" outlineLevel="0" collapsed="false">
      <c r="A2588" s="0" t="n">
        <v>-14563</v>
      </c>
      <c r="B2588" s="0" t="n">
        <f aca="false">A2588/2^15</f>
        <v>-0.444427490234375</v>
      </c>
    </row>
    <row r="2589" customFormat="false" ht="12.75" hidden="false" customHeight="false" outlineLevel="0" collapsed="false">
      <c r="A2589" s="0" t="n">
        <v>20264</v>
      </c>
      <c r="B2589" s="0" t="n">
        <f aca="false">A2589/2^15</f>
        <v>0.618408203125</v>
      </c>
    </row>
    <row r="2590" customFormat="false" ht="12.75" hidden="false" customHeight="false" outlineLevel="0" collapsed="false">
      <c r="A2590" s="0" t="n">
        <v>18536</v>
      </c>
      <c r="B2590" s="0" t="n">
        <f aca="false">A2590/2^15</f>
        <v>0.565673828125</v>
      </c>
    </row>
    <row r="2591" customFormat="false" ht="12.75" hidden="false" customHeight="false" outlineLevel="0" collapsed="false">
      <c r="A2591" s="0" t="n">
        <v>-16630</v>
      </c>
      <c r="B2591" s="0" t="n">
        <f aca="false">A2591/2^15</f>
        <v>-0.50750732421875</v>
      </c>
    </row>
    <row r="2592" customFormat="false" ht="12.75" hidden="false" customHeight="false" outlineLevel="0" collapsed="false">
      <c r="A2592" s="0" t="n">
        <v>-21796</v>
      </c>
      <c r="B2592" s="0" t="n">
        <f aca="false">A2592/2^15</f>
        <v>-0.6651611328125</v>
      </c>
    </row>
    <row r="2593" customFormat="false" ht="12.75" hidden="false" customHeight="false" outlineLevel="0" collapsed="false">
      <c r="A2593" s="0" t="n">
        <v>12357</v>
      </c>
      <c r="B2593" s="0" t="n">
        <f aca="false">A2593/2^15</f>
        <v>0.377105712890625</v>
      </c>
    </row>
    <row r="2594" customFormat="false" ht="12.75" hidden="false" customHeight="false" outlineLevel="0" collapsed="false">
      <c r="A2594" s="0" t="n">
        <v>24218</v>
      </c>
      <c r="B2594" s="0" t="n">
        <f aca="false">A2594/2^15</f>
        <v>0.73907470703125</v>
      </c>
    </row>
    <row r="2595" customFormat="false" ht="12.75" hidden="false" customHeight="false" outlineLevel="0" collapsed="false">
      <c r="A2595" s="0" t="n">
        <v>-7609</v>
      </c>
      <c r="B2595" s="0" t="n">
        <f aca="false">A2595/2^15</f>
        <v>-0.232208251953125</v>
      </c>
    </row>
    <row r="2596" customFormat="false" ht="12.75" hidden="false" customHeight="false" outlineLevel="0" collapsed="false">
      <c r="A2596" s="0" t="n">
        <v>-25710</v>
      </c>
      <c r="B2596" s="0" t="n">
        <f aca="false">A2596/2^15</f>
        <v>-0.78460693359375</v>
      </c>
    </row>
    <row r="2597" customFormat="false" ht="12.75" hidden="false" customHeight="false" outlineLevel="0" collapsed="false">
      <c r="A2597" s="0" t="n">
        <v>2569</v>
      </c>
      <c r="B2597" s="0" t="n">
        <f aca="false">A2597/2^15</f>
        <v>0.078399658203125</v>
      </c>
    </row>
    <row r="2598" customFormat="false" ht="12.75" hidden="false" customHeight="false" outlineLevel="0" collapsed="false">
      <c r="A2598" s="0" t="n">
        <v>26214</v>
      </c>
      <c r="B2598" s="0" t="n">
        <f aca="false">A2598/2^15</f>
        <v>0.79998779296875</v>
      </c>
    </row>
    <row r="2599" customFormat="false" ht="12.75" hidden="false" customHeight="false" outlineLevel="0" collapsed="false">
      <c r="A2599" s="0" t="n">
        <v>2569</v>
      </c>
      <c r="B2599" s="0" t="n">
        <f aca="false">A2599/2^15</f>
        <v>0.078399658203125</v>
      </c>
    </row>
    <row r="2600" customFormat="false" ht="12.75" hidden="false" customHeight="false" outlineLevel="0" collapsed="false">
      <c r="A2600" s="0" t="n">
        <v>-25710</v>
      </c>
      <c r="B2600" s="0" t="n">
        <f aca="false">A2600/2^15</f>
        <v>-0.78460693359375</v>
      </c>
    </row>
    <row r="2601" customFormat="false" ht="12.75" hidden="false" customHeight="false" outlineLevel="0" collapsed="false">
      <c r="A2601" s="0" t="n">
        <v>-7609</v>
      </c>
      <c r="B2601" s="0" t="n">
        <f aca="false">A2601/2^15</f>
        <v>-0.232208251953125</v>
      </c>
    </row>
    <row r="2602" customFormat="false" ht="12.75" hidden="false" customHeight="false" outlineLevel="0" collapsed="false">
      <c r="A2602" s="0" t="n">
        <v>24218</v>
      </c>
      <c r="B2602" s="0" t="n">
        <f aca="false">A2602/2^15</f>
        <v>0.73907470703125</v>
      </c>
    </row>
    <row r="2603" customFormat="false" ht="12.75" hidden="false" customHeight="false" outlineLevel="0" collapsed="false">
      <c r="A2603" s="0" t="n">
        <v>12357</v>
      </c>
      <c r="B2603" s="0" t="n">
        <f aca="false">A2603/2^15</f>
        <v>0.377105712890625</v>
      </c>
    </row>
    <row r="2604" customFormat="false" ht="12.75" hidden="false" customHeight="false" outlineLevel="0" collapsed="false">
      <c r="A2604" s="0" t="n">
        <v>-21796</v>
      </c>
      <c r="B2604" s="0" t="n">
        <f aca="false">A2604/2^15</f>
        <v>-0.6651611328125</v>
      </c>
    </row>
    <row r="2605" customFormat="false" ht="12.75" hidden="false" customHeight="false" outlineLevel="0" collapsed="false">
      <c r="A2605" s="0" t="n">
        <v>-16630</v>
      </c>
      <c r="B2605" s="0" t="n">
        <f aca="false">A2605/2^15</f>
        <v>-0.50750732421875</v>
      </c>
    </row>
    <row r="2606" customFormat="false" ht="12.75" hidden="false" customHeight="false" outlineLevel="0" collapsed="false">
      <c r="A2606" s="0" t="n">
        <v>18536</v>
      </c>
      <c r="B2606" s="0" t="n">
        <f aca="false">A2606/2^15</f>
        <v>0.565673828125</v>
      </c>
    </row>
    <row r="2607" customFormat="false" ht="12.75" hidden="false" customHeight="false" outlineLevel="0" collapsed="false">
      <c r="A2607" s="0" t="n">
        <v>20264</v>
      </c>
      <c r="B2607" s="0" t="n">
        <f aca="false">A2607/2^15</f>
        <v>0.618408203125</v>
      </c>
    </row>
    <row r="2608" customFormat="false" ht="12.75" hidden="false" customHeight="false" outlineLevel="0" collapsed="false">
      <c r="A2608" s="0" t="n">
        <v>-14563</v>
      </c>
      <c r="B2608" s="0" t="n">
        <f aca="false">A2608/2^15</f>
        <v>-0.444427490234375</v>
      </c>
    </row>
    <row r="2609" customFormat="false" ht="12.75" hidden="false" customHeight="false" outlineLevel="0" collapsed="false">
      <c r="A2609" s="0" t="n">
        <v>-23119</v>
      </c>
      <c r="B2609" s="0" t="n">
        <f aca="false">A2609/2^15</f>
        <v>-0.705535888671875</v>
      </c>
    </row>
    <row r="2610" customFormat="false" ht="12.75" hidden="false" customHeight="false" outlineLevel="0" collapsed="false">
      <c r="A2610" s="0" t="n">
        <v>10031</v>
      </c>
      <c r="B2610" s="0" t="n">
        <f aca="false">A2610/2^15</f>
        <v>0.306121826171875</v>
      </c>
    </row>
    <row r="2611" customFormat="false" ht="12.75" hidden="false" customHeight="false" outlineLevel="0" collapsed="false">
      <c r="A2611" s="0" t="n">
        <v>25085</v>
      </c>
      <c r="B2611" s="0" t="n">
        <f aca="false">A2611/2^15</f>
        <v>0.765533447265625</v>
      </c>
    </row>
    <row r="2612" customFormat="false" ht="12.75" hidden="false" customHeight="false" outlineLevel="0" collapsed="false">
      <c r="A2612" s="0" t="n">
        <v>-5114</v>
      </c>
      <c r="B2612" s="0" t="n">
        <f aca="false">A2612/2^15</f>
        <v>-0.15606689453125</v>
      </c>
    </row>
    <row r="2613" customFormat="false" ht="12.75" hidden="false" customHeight="false" outlineLevel="0" collapsed="false">
      <c r="A2613" s="0" t="n">
        <v>-26088</v>
      </c>
      <c r="B2613" s="0" t="n">
        <f aca="false">A2613/2^15</f>
        <v>-0.796142578125</v>
      </c>
    </row>
    <row r="2614" customFormat="false" ht="12.75" hidden="false" customHeight="false" outlineLevel="0" collapsed="false">
      <c r="A2614" s="0" t="n">
        <v>0</v>
      </c>
      <c r="B2614" s="0" t="n">
        <f aca="false">A2614/2^15</f>
        <v>0</v>
      </c>
    </row>
    <row r="2615" customFormat="false" ht="12.75" hidden="false" customHeight="false" outlineLevel="0" collapsed="false">
      <c r="A2615" s="0" t="n">
        <v>26088</v>
      </c>
      <c r="B2615" s="0" t="n">
        <f aca="false">A2615/2^15</f>
        <v>0.796142578125</v>
      </c>
    </row>
    <row r="2616" customFormat="false" ht="12.75" hidden="false" customHeight="false" outlineLevel="0" collapsed="false">
      <c r="A2616" s="0" t="n">
        <v>5114</v>
      </c>
      <c r="B2616" s="0" t="n">
        <f aca="false">A2616/2^15</f>
        <v>0.15606689453125</v>
      </c>
    </row>
    <row r="2617" customFormat="false" ht="12.75" hidden="false" customHeight="false" outlineLevel="0" collapsed="false">
      <c r="A2617" s="0" t="n">
        <v>-25085</v>
      </c>
      <c r="B2617" s="0" t="n">
        <f aca="false">A2617/2^15</f>
        <v>-0.765533447265625</v>
      </c>
    </row>
    <row r="2618" customFormat="false" ht="12.75" hidden="false" customHeight="false" outlineLevel="0" collapsed="false">
      <c r="A2618" s="0" t="n">
        <v>-10031</v>
      </c>
      <c r="B2618" s="0" t="n">
        <f aca="false">A2618/2^15</f>
        <v>-0.306121826171875</v>
      </c>
    </row>
    <row r="2619" customFormat="false" ht="12.75" hidden="false" customHeight="false" outlineLevel="0" collapsed="false">
      <c r="A2619" s="0" t="n">
        <v>23119</v>
      </c>
      <c r="B2619" s="0" t="n">
        <f aca="false">A2619/2^15</f>
        <v>0.705535888671875</v>
      </c>
    </row>
    <row r="2620" customFormat="false" ht="12.75" hidden="false" customHeight="false" outlineLevel="0" collapsed="false">
      <c r="A2620" s="0" t="n">
        <v>14563</v>
      </c>
      <c r="B2620" s="0" t="n">
        <f aca="false">A2620/2^15</f>
        <v>0.444427490234375</v>
      </c>
    </row>
    <row r="2621" customFormat="false" ht="12.75" hidden="false" customHeight="false" outlineLevel="0" collapsed="false">
      <c r="A2621" s="0" t="n">
        <v>-20264</v>
      </c>
      <c r="B2621" s="0" t="n">
        <f aca="false">A2621/2^15</f>
        <v>-0.618408203125</v>
      </c>
    </row>
    <row r="2622" customFormat="false" ht="12.75" hidden="false" customHeight="false" outlineLevel="0" collapsed="false">
      <c r="A2622" s="0" t="n">
        <v>-18536</v>
      </c>
      <c r="B2622" s="0" t="n">
        <f aca="false">A2622/2^15</f>
        <v>-0.565673828125</v>
      </c>
    </row>
    <row r="2623" customFormat="false" ht="12.75" hidden="false" customHeight="false" outlineLevel="0" collapsed="false">
      <c r="A2623" s="0" t="n">
        <v>16630</v>
      </c>
      <c r="B2623" s="0" t="n">
        <f aca="false">A2623/2^15</f>
        <v>0.50750732421875</v>
      </c>
    </row>
    <row r="2624" customFormat="false" ht="12.75" hidden="false" customHeight="false" outlineLevel="0" collapsed="false">
      <c r="A2624" s="0" t="n">
        <v>21796</v>
      </c>
      <c r="B2624" s="0" t="n">
        <f aca="false">A2624/2^15</f>
        <v>0.6651611328125</v>
      </c>
    </row>
    <row r="2625" customFormat="false" ht="12.75" hidden="false" customHeight="false" outlineLevel="0" collapsed="false">
      <c r="A2625" s="0" t="n">
        <v>-12357</v>
      </c>
      <c r="B2625" s="0" t="n">
        <f aca="false">A2625/2^15</f>
        <v>-0.377105712890625</v>
      </c>
    </row>
    <row r="2626" customFormat="false" ht="12.75" hidden="false" customHeight="false" outlineLevel="0" collapsed="false">
      <c r="A2626" s="0" t="n">
        <v>-24218</v>
      </c>
      <c r="B2626" s="0" t="n">
        <f aca="false">A2626/2^15</f>
        <v>-0.73907470703125</v>
      </c>
    </row>
    <row r="2627" customFormat="false" ht="12.75" hidden="false" customHeight="false" outlineLevel="0" collapsed="false">
      <c r="A2627" s="0" t="n">
        <v>7609</v>
      </c>
      <c r="B2627" s="0" t="n">
        <f aca="false">A2627/2^15</f>
        <v>0.232208251953125</v>
      </c>
    </row>
    <row r="2628" customFormat="false" ht="12.75" hidden="false" customHeight="false" outlineLevel="0" collapsed="false">
      <c r="A2628" s="0" t="n">
        <v>25710</v>
      </c>
      <c r="B2628" s="0" t="n">
        <f aca="false">A2628/2^15</f>
        <v>0.78460693359375</v>
      </c>
    </row>
    <row r="2629" customFormat="false" ht="12.75" hidden="false" customHeight="false" outlineLevel="0" collapsed="false">
      <c r="A2629" s="0" t="n">
        <v>-2569</v>
      </c>
      <c r="B2629" s="0" t="n">
        <f aca="false">A2629/2^15</f>
        <v>-0.078399658203125</v>
      </c>
    </row>
    <row r="2630" customFormat="false" ht="12.75" hidden="false" customHeight="false" outlineLevel="0" collapsed="false">
      <c r="A2630" s="0" t="n">
        <v>-26214</v>
      </c>
      <c r="B2630" s="0" t="n">
        <f aca="false">A2630/2^15</f>
        <v>-0.79998779296875</v>
      </c>
    </row>
    <row r="2631" customFormat="false" ht="12.75" hidden="false" customHeight="false" outlineLevel="0" collapsed="false">
      <c r="A2631" s="0" t="n">
        <v>-2569</v>
      </c>
      <c r="B2631" s="0" t="n">
        <f aca="false">A2631/2^15</f>
        <v>-0.078399658203125</v>
      </c>
    </row>
    <row r="2632" customFormat="false" ht="12.75" hidden="false" customHeight="false" outlineLevel="0" collapsed="false">
      <c r="A2632" s="0" t="n">
        <v>25710</v>
      </c>
      <c r="B2632" s="0" t="n">
        <f aca="false">A2632/2^15</f>
        <v>0.78460693359375</v>
      </c>
    </row>
    <row r="2633" customFormat="false" ht="12.75" hidden="false" customHeight="false" outlineLevel="0" collapsed="false">
      <c r="A2633" s="0" t="n">
        <v>7609</v>
      </c>
      <c r="B2633" s="0" t="n">
        <f aca="false">A2633/2^15</f>
        <v>0.232208251953125</v>
      </c>
    </row>
    <row r="2634" customFormat="false" ht="12.75" hidden="false" customHeight="false" outlineLevel="0" collapsed="false">
      <c r="A2634" s="0" t="n">
        <v>-24218</v>
      </c>
      <c r="B2634" s="0" t="n">
        <f aca="false">A2634/2^15</f>
        <v>-0.73907470703125</v>
      </c>
    </row>
    <row r="2635" customFormat="false" ht="12.75" hidden="false" customHeight="false" outlineLevel="0" collapsed="false">
      <c r="A2635" s="0" t="n">
        <v>-12357</v>
      </c>
      <c r="B2635" s="0" t="n">
        <f aca="false">A2635/2^15</f>
        <v>-0.377105712890625</v>
      </c>
    </row>
    <row r="2636" customFormat="false" ht="12.75" hidden="false" customHeight="false" outlineLevel="0" collapsed="false">
      <c r="A2636" s="0" t="n">
        <v>21796</v>
      </c>
      <c r="B2636" s="0" t="n">
        <f aca="false">A2636/2^15</f>
        <v>0.6651611328125</v>
      </c>
    </row>
    <row r="2637" customFormat="false" ht="12.75" hidden="false" customHeight="false" outlineLevel="0" collapsed="false">
      <c r="A2637" s="0" t="n">
        <v>16630</v>
      </c>
      <c r="B2637" s="0" t="n">
        <f aca="false">A2637/2^15</f>
        <v>0.50750732421875</v>
      </c>
    </row>
    <row r="2638" customFormat="false" ht="12.75" hidden="false" customHeight="false" outlineLevel="0" collapsed="false">
      <c r="A2638" s="0" t="n">
        <v>-18536</v>
      </c>
      <c r="B2638" s="0" t="n">
        <f aca="false">A2638/2^15</f>
        <v>-0.565673828125</v>
      </c>
    </row>
    <row r="2639" customFormat="false" ht="12.75" hidden="false" customHeight="false" outlineLevel="0" collapsed="false">
      <c r="A2639" s="0" t="n">
        <v>-20264</v>
      </c>
      <c r="B2639" s="0" t="n">
        <f aca="false">A2639/2^15</f>
        <v>-0.618408203125</v>
      </c>
    </row>
    <row r="2640" customFormat="false" ht="12.75" hidden="false" customHeight="false" outlineLevel="0" collapsed="false">
      <c r="A2640" s="0" t="n">
        <v>14563</v>
      </c>
      <c r="B2640" s="0" t="n">
        <f aca="false">A2640/2^15</f>
        <v>0.444427490234375</v>
      </c>
    </row>
    <row r="2641" customFormat="false" ht="12.75" hidden="false" customHeight="false" outlineLevel="0" collapsed="false">
      <c r="A2641" s="0" t="n">
        <v>23119</v>
      </c>
      <c r="B2641" s="0" t="n">
        <f aca="false">A2641/2^15</f>
        <v>0.705535888671875</v>
      </c>
    </row>
    <row r="2642" customFormat="false" ht="12.75" hidden="false" customHeight="false" outlineLevel="0" collapsed="false">
      <c r="A2642" s="0" t="n">
        <v>-10031</v>
      </c>
      <c r="B2642" s="0" t="n">
        <f aca="false">A2642/2^15</f>
        <v>-0.306121826171875</v>
      </c>
    </row>
    <row r="2643" customFormat="false" ht="12.75" hidden="false" customHeight="false" outlineLevel="0" collapsed="false">
      <c r="A2643" s="0" t="n">
        <v>-25085</v>
      </c>
      <c r="B2643" s="0" t="n">
        <f aca="false">A2643/2^15</f>
        <v>-0.765533447265625</v>
      </c>
    </row>
    <row r="2644" customFormat="false" ht="12.75" hidden="false" customHeight="false" outlineLevel="0" collapsed="false">
      <c r="A2644" s="0" t="n">
        <v>5114</v>
      </c>
      <c r="B2644" s="0" t="n">
        <f aca="false">A2644/2^15</f>
        <v>0.15606689453125</v>
      </c>
    </row>
    <row r="2645" customFormat="false" ht="12.75" hidden="false" customHeight="false" outlineLevel="0" collapsed="false">
      <c r="A2645" s="0" t="n">
        <v>26088</v>
      </c>
      <c r="B2645" s="0" t="n">
        <f aca="false">A2645/2^15</f>
        <v>0.796142578125</v>
      </c>
    </row>
    <row r="2646" customFormat="false" ht="12.75" hidden="false" customHeight="false" outlineLevel="0" collapsed="false">
      <c r="A2646" s="0" t="n">
        <v>0</v>
      </c>
      <c r="B2646" s="0" t="n">
        <f aca="false">A2646/2^15</f>
        <v>0</v>
      </c>
    </row>
    <row r="2647" customFormat="false" ht="12.75" hidden="false" customHeight="false" outlineLevel="0" collapsed="false">
      <c r="A2647" s="0" t="n">
        <v>-26088</v>
      </c>
      <c r="B2647" s="0" t="n">
        <f aca="false">A2647/2^15</f>
        <v>-0.796142578125</v>
      </c>
    </row>
    <row r="2648" customFormat="false" ht="12.75" hidden="false" customHeight="false" outlineLevel="0" collapsed="false">
      <c r="A2648" s="0" t="n">
        <v>-5114</v>
      </c>
      <c r="B2648" s="0" t="n">
        <f aca="false">A2648/2^15</f>
        <v>-0.15606689453125</v>
      </c>
    </row>
    <row r="2649" customFormat="false" ht="12.75" hidden="false" customHeight="false" outlineLevel="0" collapsed="false">
      <c r="A2649" s="0" t="n">
        <v>25085</v>
      </c>
      <c r="B2649" s="0" t="n">
        <f aca="false">A2649/2^15</f>
        <v>0.765533447265625</v>
      </c>
    </row>
    <row r="2650" customFormat="false" ht="12.75" hidden="false" customHeight="false" outlineLevel="0" collapsed="false">
      <c r="A2650" s="0" t="n">
        <v>10031</v>
      </c>
      <c r="B2650" s="0" t="n">
        <f aca="false">A2650/2^15</f>
        <v>0.306121826171875</v>
      </c>
    </row>
    <row r="2651" customFormat="false" ht="12.75" hidden="false" customHeight="false" outlineLevel="0" collapsed="false">
      <c r="A2651" s="0" t="n">
        <v>-23119</v>
      </c>
      <c r="B2651" s="0" t="n">
        <f aca="false">A2651/2^15</f>
        <v>-0.705535888671875</v>
      </c>
    </row>
    <row r="2652" customFormat="false" ht="12.75" hidden="false" customHeight="false" outlineLevel="0" collapsed="false">
      <c r="A2652" s="0" t="n">
        <v>-14563</v>
      </c>
      <c r="B2652" s="0" t="n">
        <f aca="false">A2652/2^15</f>
        <v>-0.444427490234375</v>
      </c>
    </row>
    <row r="2653" customFormat="false" ht="12.75" hidden="false" customHeight="false" outlineLevel="0" collapsed="false">
      <c r="A2653" s="0" t="n">
        <v>20264</v>
      </c>
      <c r="B2653" s="0" t="n">
        <f aca="false">A2653/2^15</f>
        <v>0.618408203125</v>
      </c>
    </row>
    <row r="2654" customFormat="false" ht="12.75" hidden="false" customHeight="false" outlineLevel="0" collapsed="false">
      <c r="A2654" s="0" t="n">
        <v>18536</v>
      </c>
      <c r="B2654" s="0" t="n">
        <f aca="false">A2654/2^15</f>
        <v>0.565673828125</v>
      </c>
    </row>
    <row r="2655" customFormat="false" ht="12.75" hidden="false" customHeight="false" outlineLevel="0" collapsed="false">
      <c r="A2655" s="0" t="n">
        <v>-16630</v>
      </c>
      <c r="B2655" s="0" t="n">
        <f aca="false">A2655/2^15</f>
        <v>-0.50750732421875</v>
      </c>
    </row>
    <row r="2656" customFormat="false" ht="12.75" hidden="false" customHeight="false" outlineLevel="0" collapsed="false">
      <c r="A2656" s="0" t="n">
        <v>-21796</v>
      </c>
      <c r="B2656" s="0" t="n">
        <f aca="false">A2656/2^15</f>
        <v>-0.6651611328125</v>
      </c>
    </row>
    <row r="2657" customFormat="false" ht="12.75" hidden="false" customHeight="false" outlineLevel="0" collapsed="false">
      <c r="A2657" s="0" t="n">
        <v>12357</v>
      </c>
      <c r="B2657" s="0" t="n">
        <f aca="false">A2657/2^15</f>
        <v>0.377105712890625</v>
      </c>
    </row>
    <row r="2658" customFormat="false" ht="12.75" hidden="false" customHeight="false" outlineLevel="0" collapsed="false">
      <c r="A2658" s="0" t="n">
        <v>24218</v>
      </c>
      <c r="B2658" s="0" t="n">
        <f aca="false">A2658/2^15</f>
        <v>0.73907470703125</v>
      </c>
    </row>
    <row r="2659" customFormat="false" ht="12.75" hidden="false" customHeight="false" outlineLevel="0" collapsed="false">
      <c r="A2659" s="0" t="n">
        <v>-7609</v>
      </c>
      <c r="B2659" s="0" t="n">
        <f aca="false">A2659/2^15</f>
        <v>-0.232208251953125</v>
      </c>
    </row>
    <row r="2660" customFormat="false" ht="12.75" hidden="false" customHeight="false" outlineLevel="0" collapsed="false">
      <c r="A2660" s="0" t="n">
        <v>-25710</v>
      </c>
      <c r="B2660" s="0" t="n">
        <f aca="false">A2660/2^15</f>
        <v>-0.78460693359375</v>
      </c>
    </row>
    <row r="2661" customFormat="false" ht="12.75" hidden="false" customHeight="false" outlineLevel="0" collapsed="false">
      <c r="A2661" s="0" t="n">
        <v>2569</v>
      </c>
      <c r="B2661" s="0" t="n">
        <f aca="false">A2661/2^15</f>
        <v>0.078399658203125</v>
      </c>
    </row>
    <row r="2662" customFormat="false" ht="12.75" hidden="false" customHeight="false" outlineLevel="0" collapsed="false">
      <c r="A2662" s="0" t="n">
        <v>26214</v>
      </c>
      <c r="B2662" s="0" t="n">
        <f aca="false">A2662/2^15</f>
        <v>0.79998779296875</v>
      </c>
    </row>
    <row r="2663" customFormat="false" ht="12.75" hidden="false" customHeight="false" outlineLevel="0" collapsed="false">
      <c r="A2663" s="0" t="n">
        <v>2569</v>
      </c>
      <c r="B2663" s="0" t="n">
        <f aca="false">A2663/2^15</f>
        <v>0.078399658203125</v>
      </c>
    </row>
    <row r="2664" customFormat="false" ht="12.75" hidden="false" customHeight="false" outlineLevel="0" collapsed="false">
      <c r="A2664" s="0" t="n">
        <v>-25710</v>
      </c>
      <c r="B2664" s="0" t="n">
        <f aca="false">A2664/2^15</f>
        <v>-0.78460693359375</v>
      </c>
    </row>
    <row r="2665" customFormat="false" ht="12.75" hidden="false" customHeight="false" outlineLevel="0" collapsed="false">
      <c r="A2665" s="0" t="n">
        <v>-7609</v>
      </c>
      <c r="B2665" s="0" t="n">
        <f aca="false">A2665/2^15</f>
        <v>-0.232208251953125</v>
      </c>
    </row>
    <row r="2666" customFormat="false" ht="12.75" hidden="false" customHeight="false" outlineLevel="0" collapsed="false">
      <c r="A2666" s="0" t="n">
        <v>24218</v>
      </c>
      <c r="B2666" s="0" t="n">
        <f aca="false">A2666/2^15</f>
        <v>0.73907470703125</v>
      </c>
    </row>
    <row r="2667" customFormat="false" ht="12.75" hidden="false" customHeight="false" outlineLevel="0" collapsed="false">
      <c r="A2667" s="0" t="n">
        <v>12357</v>
      </c>
      <c r="B2667" s="0" t="n">
        <f aca="false">A2667/2^15</f>
        <v>0.377105712890625</v>
      </c>
    </row>
    <row r="2668" customFormat="false" ht="12.75" hidden="false" customHeight="false" outlineLevel="0" collapsed="false">
      <c r="A2668" s="0" t="n">
        <v>-21796</v>
      </c>
      <c r="B2668" s="0" t="n">
        <f aca="false">A2668/2^15</f>
        <v>-0.6651611328125</v>
      </c>
    </row>
    <row r="2669" customFormat="false" ht="12.75" hidden="false" customHeight="false" outlineLevel="0" collapsed="false">
      <c r="A2669" s="0" t="n">
        <v>-16630</v>
      </c>
      <c r="B2669" s="0" t="n">
        <f aca="false">A2669/2^15</f>
        <v>-0.50750732421875</v>
      </c>
    </row>
    <row r="2670" customFormat="false" ht="12.75" hidden="false" customHeight="false" outlineLevel="0" collapsed="false">
      <c r="A2670" s="0" t="n">
        <v>18536</v>
      </c>
      <c r="B2670" s="0" t="n">
        <f aca="false">A2670/2^15</f>
        <v>0.565673828125</v>
      </c>
    </row>
    <row r="2671" customFormat="false" ht="12.75" hidden="false" customHeight="false" outlineLevel="0" collapsed="false">
      <c r="A2671" s="0" t="n">
        <v>20264</v>
      </c>
      <c r="B2671" s="0" t="n">
        <f aca="false">A2671/2^15</f>
        <v>0.618408203125</v>
      </c>
    </row>
    <row r="2672" customFormat="false" ht="12.75" hidden="false" customHeight="false" outlineLevel="0" collapsed="false">
      <c r="A2672" s="0" t="n">
        <v>-14563</v>
      </c>
      <c r="B2672" s="0" t="n">
        <f aca="false">A2672/2^15</f>
        <v>-0.444427490234375</v>
      </c>
    </row>
    <row r="2673" customFormat="false" ht="12.75" hidden="false" customHeight="false" outlineLevel="0" collapsed="false">
      <c r="A2673" s="0" t="n">
        <v>-23119</v>
      </c>
      <c r="B2673" s="0" t="n">
        <f aca="false">A2673/2^15</f>
        <v>-0.705535888671875</v>
      </c>
    </row>
    <row r="2674" customFormat="false" ht="12.75" hidden="false" customHeight="false" outlineLevel="0" collapsed="false">
      <c r="A2674" s="0" t="n">
        <v>10031</v>
      </c>
      <c r="B2674" s="0" t="n">
        <f aca="false">A2674/2^15</f>
        <v>0.306121826171875</v>
      </c>
    </row>
    <row r="2675" customFormat="false" ht="12.75" hidden="false" customHeight="false" outlineLevel="0" collapsed="false">
      <c r="A2675" s="0" t="n">
        <v>25085</v>
      </c>
      <c r="B2675" s="0" t="n">
        <f aca="false">A2675/2^15</f>
        <v>0.765533447265625</v>
      </c>
    </row>
    <row r="2676" customFormat="false" ht="12.75" hidden="false" customHeight="false" outlineLevel="0" collapsed="false">
      <c r="A2676" s="0" t="n">
        <v>-5114</v>
      </c>
      <c r="B2676" s="0" t="n">
        <f aca="false">A2676/2^15</f>
        <v>-0.15606689453125</v>
      </c>
    </row>
    <row r="2677" customFormat="false" ht="12.75" hidden="false" customHeight="false" outlineLevel="0" collapsed="false">
      <c r="A2677" s="0" t="n">
        <v>-26088</v>
      </c>
      <c r="B2677" s="0" t="n">
        <f aca="false">A2677/2^15</f>
        <v>-0.796142578125</v>
      </c>
    </row>
    <row r="2678" customFormat="false" ht="12.75" hidden="false" customHeight="false" outlineLevel="0" collapsed="false">
      <c r="A2678" s="0" t="n">
        <v>0</v>
      </c>
      <c r="B2678" s="0" t="n">
        <f aca="false">A2678/2^15</f>
        <v>0</v>
      </c>
    </row>
    <row r="2679" customFormat="false" ht="12.75" hidden="false" customHeight="false" outlineLevel="0" collapsed="false">
      <c r="A2679" s="0" t="n">
        <v>26088</v>
      </c>
      <c r="B2679" s="0" t="n">
        <f aca="false">A2679/2^15</f>
        <v>0.796142578125</v>
      </c>
    </row>
    <row r="2680" customFormat="false" ht="12.75" hidden="false" customHeight="false" outlineLevel="0" collapsed="false">
      <c r="A2680" s="0" t="n">
        <v>5114</v>
      </c>
      <c r="B2680" s="0" t="n">
        <f aca="false">A2680/2^15</f>
        <v>0.15606689453125</v>
      </c>
    </row>
    <row r="2681" customFormat="false" ht="12.75" hidden="false" customHeight="false" outlineLevel="0" collapsed="false">
      <c r="A2681" s="0" t="n">
        <v>-25085</v>
      </c>
      <c r="B2681" s="0" t="n">
        <f aca="false">A2681/2^15</f>
        <v>-0.765533447265625</v>
      </c>
    </row>
    <row r="2682" customFormat="false" ht="12.75" hidden="false" customHeight="false" outlineLevel="0" collapsed="false">
      <c r="A2682" s="0" t="n">
        <v>-10031</v>
      </c>
      <c r="B2682" s="0" t="n">
        <f aca="false">A2682/2^15</f>
        <v>-0.306121826171875</v>
      </c>
    </row>
    <row r="2683" customFormat="false" ht="12.75" hidden="false" customHeight="false" outlineLevel="0" collapsed="false">
      <c r="A2683" s="0" t="n">
        <v>23119</v>
      </c>
      <c r="B2683" s="0" t="n">
        <f aca="false">A2683/2^15</f>
        <v>0.705535888671875</v>
      </c>
    </row>
    <row r="2684" customFormat="false" ht="12.75" hidden="false" customHeight="false" outlineLevel="0" collapsed="false">
      <c r="A2684" s="0" t="n">
        <v>14563</v>
      </c>
      <c r="B2684" s="0" t="n">
        <f aca="false">A2684/2^15</f>
        <v>0.444427490234375</v>
      </c>
    </row>
    <row r="2685" customFormat="false" ht="12.75" hidden="false" customHeight="false" outlineLevel="0" collapsed="false">
      <c r="A2685" s="0" t="n">
        <v>-20264</v>
      </c>
      <c r="B2685" s="0" t="n">
        <f aca="false">A2685/2^15</f>
        <v>-0.618408203125</v>
      </c>
    </row>
    <row r="2686" customFormat="false" ht="12.75" hidden="false" customHeight="false" outlineLevel="0" collapsed="false">
      <c r="A2686" s="0" t="n">
        <v>-18536</v>
      </c>
      <c r="B2686" s="0" t="n">
        <f aca="false">A2686/2^15</f>
        <v>-0.565673828125</v>
      </c>
    </row>
    <row r="2687" customFormat="false" ht="12.75" hidden="false" customHeight="false" outlineLevel="0" collapsed="false">
      <c r="A2687" s="0" t="n">
        <v>16630</v>
      </c>
      <c r="B2687" s="0" t="n">
        <f aca="false">A2687/2^15</f>
        <v>0.50750732421875</v>
      </c>
    </row>
    <row r="2688" customFormat="false" ht="12.75" hidden="false" customHeight="false" outlineLevel="0" collapsed="false">
      <c r="A2688" s="0" t="n">
        <v>21796</v>
      </c>
      <c r="B2688" s="0" t="n">
        <f aca="false">A2688/2^15</f>
        <v>0.6651611328125</v>
      </c>
    </row>
    <row r="2689" customFormat="false" ht="12.75" hidden="false" customHeight="false" outlineLevel="0" collapsed="false">
      <c r="A2689" s="0" t="n">
        <v>-12357</v>
      </c>
      <c r="B2689" s="0" t="n">
        <f aca="false">A2689/2^15</f>
        <v>-0.377105712890625</v>
      </c>
    </row>
    <row r="2690" customFormat="false" ht="12.75" hidden="false" customHeight="false" outlineLevel="0" collapsed="false">
      <c r="A2690" s="0" t="n">
        <v>-24218</v>
      </c>
      <c r="B2690" s="0" t="n">
        <f aca="false">A2690/2^15</f>
        <v>-0.73907470703125</v>
      </c>
    </row>
    <row r="2691" customFormat="false" ht="12.75" hidden="false" customHeight="false" outlineLevel="0" collapsed="false">
      <c r="A2691" s="0" t="n">
        <v>7609</v>
      </c>
      <c r="B2691" s="0" t="n">
        <f aca="false">A2691/2^15</f>
        <v>0.232208251953125</v>
      </c>
    </row>
    <row r="2692" customFormat="false" ht="12.75" hidden="false" customHeight="false" outlineLevel="0" collapsed="false">
      <c r="A2692" s="0" t="n">
        <v>25710</v>
      </c>
      <c r="B2692" s="0" t="n">
        <f aca="false">A2692/2^15</f>
        <v>0.78460693359375</v>
      </c>
    </row>
    <row r="2693" customFormat="false" ht="12.75" hidden="false" customHeight="false" outlineLevel="0" collapsed="false">
      <c r="A2693" s="0" t="n">
        <v>-2569</v>
      </c>
      <c r="B2693" s="0" t="n">
        <f aca="false">A2693/2^15</f>
        <v>-0.078399658203125</v>
      </c>
    </row>
    <row r="2694" customFormat="false" ht="12.75" hidden="false" customHeight="false" outlineLevel="0" collapsed="false">
      <c r="A2694" s="0" t="n">
        <v>-26214</v>
      </c>
      <c r="B2694" s="0" t="n">
        <f aca="false">A2694/2^15</f>
        <v>-0.79998779296875</v>
      </c>
    </row>
    <row r="2695" customFormat="false" ht="12.75" hidden="false" customHeight="false" outlineLevel="0" collapsed="false">
      <c r="A2695" s="0" t="n">
        <v>-2569</v>
      </c>
      <c r="B2695" s="0" t="n">
        <f aca="false">A2695/2^15</f>
        <v>-0.078399658203125</v>
      </c>
    </row>
    <row r="2696" customFormat="false" ht="12.75" hidden="false" customHeight="false" outlineLevel="0" collapsed="false">
      <c r="A2696" s="0" t="n">
        <v>25710</v>
      </c>
      <c r="B2696" s="0" t="n">
        <f aca="false">A2696/2^15</f>
        <v>0.78460693359375</v>
      </c>
    </row>
    <row r="2697" customFormat="false" ht="12.75" hidden="false" customHeight="false" outlineLevel="0" collapsed="false">
      <c r="A2697" s="0" t="n">
        <v>7609</v>
      </c>
      <c r="B2697" s="0" t="n">
        <f aca="false">A2697/2^15</f>
        <v>0.232208251953125</v>
      </c>
    </row>
    <row r="2698" customFormat="false" ht="12.75" hidden="false" customHeight="false" outlineLevel="0" collapsed="false">
      <c r="A2698" s="0" t="n">
        <v>-24218</v>
      </c>
      <c r="B2698" s="0" t="n">
        <f aca="false">A2698/2^15</f>
        <v>-0.73907470703125</v>
      </c>
    </row>
    <row r="2699" customFormat="false" ht="12.75" hidden="false" customHeight="false" outlineLevel="0" collapsed="false">
      <c r="A2699" s="0" t="n">
        <v>-12357</v>
      </c>
      <c r="B2699" s="0" t="n">
        <f aca="false">A2699/2^15</f>
        <v>-0.377105712890625</v>
      </c>
    </row>
    <row r="2700" customFormat="false" ht="12.75" hidden="false" customHeight="false" outlineLevel="0" collapsed="false">
      <c r="A2700" s="0" t="n">
        <v>21796</v>
      </c>
      <c r="B2700" s="0" t="n">
        <f aca="false">A2700/2^15</f>
        <v>0.6651611328125</v>
      </c>
    </row>
    <row r="2701" customFormat="false" ht="12.75" hidden="false" customHeight="false" outlineLevel="0" collapsed="false">
      <c r="A2701" s="0" t="n">
        <v>16630</v>
      </c>
      <c r="B2701" s="0" t="n">
        <f aca="false">A2701/2^15</f>
        <v>0.50750732421875</v>
      </c>
    </row>
    <row r="2702" customFormat="false" ht="12.75" hidden="false" customHeight="false" outlineLevel="0" collapsed="false">
      <c r="A2702" s="0" t="n">
        <v>-18536</v>
      </c>
      <c r="B2702" s="0" t="n">
        <f aca="false">A2702/2^15</f>
        <v>-0.565673828125</v>
      </c>
    </row>
    <row r="2703" customFormat="false" ht="12.75" hidden="false" customHeight="false" outlineLevel="0" collapsed="false">
      <c r="A2703" s="0" t="n">
        <v>-20264</v>
      </c>
      <c r="B2703" s="0" t="n">
        <f aca="false">A2703/2^15</f>
        <v>-0.618408203125</v>
      </c>
    </row>
    <row r="2704" customFormat="false" ht="12.75" hidden="false" customHeight="false" outlineLevel="0" collapsed="false">
      <c r="A2704" s="0" t="n">
        <v>14563</v>
      </c>
      <c r="B2704" s="0" t="n">
        <f aca="false">A2704/2^15</f>
        <v>0.444427490234375</v>
      </c>
    </row>
    <row r="2705" customFormat="false" ht="12.75" hidden="false" customHeight="false" outlineLevel="0" collapsed="false">
      <c r="A2705" s="0" t="n">
        <v>23119</v>
      </c>
      <c r="B2705" s="0" t="n">
        <f aca="false">A2705/2^15</f>
        <v>0.705535888671875</v>
      </c>
    </row>
    <row r="2706" customFormat="false" ht="12.75" hidden="false" customHeight="false" outlineLevel="0" collapsed="false">
      <c r="A2706" s="0" t="n">
        <v>-10031</v>
      </c>
      <c r="B2706" s="0" t="n">
        <f aca="false">A2706/2^15</f>
        <v>-0.306121826171875</v>
      </c>
    </row>
    <row r="2707" customFormat="false" ht="12.75" hidden="false" customHeight="false" outlineLevel="0" collapsed="false">
      <c r="A2707" s="0" t="n">
        <v>-25085</v>
      </c>
      <c r="B2707" s="0" t="n">
        <f aca="false">A2707/2^15</f>
        <v>-0.765533447265625</v>
      </c>
    </row>
    <row r="2708" customFormat="false" ht="12.75" hidden="false" customHeight="false" outlineLevel="0" collapsed="false">
      <c r="A2708" s="0" t="n">
        <v>5114</v>
      </c>
      <c r="B2708" s="0" t="n">
        <f aca="false">A2708/2^15</f>
        <v>0.15606689453125</v>
      </c>
    </row>
    <row r="2709" customFormat="false" ht="12.75" hidden="false" customHeight="false" outlineLevel="0" collapsed="false">
      <c r="A2709" s="0" t="n">
        <v>26088</v>
      </c>
      <c r="B2709" s="0" t="n">
        <f aca="false">A2709/2^15</f>
        <v>0.796142578125</v>
      </c>
    </row>
    <row r="2710" customFormat="false" ht="12.75" hidden="false" customHeight="false" outlineLevel="0" collapsed="false">
      <c r="A2710" s="0" t="n">
        <v>0</v>
      </c>
      <c r="B2710" s="0" t="n">
        <f aca="false">A2710/2^15</f>
        <v>0</v>
      </c>
    </row>
    <row r="2711" customFormat="false" ht="12.75" hidden="false" customHeight="false" outlineLevel="0" collapsed="false">
      <c r="A2711" s="0" t="n">
        <v>-26088</v>
      </c>
      <c r="B2711" s="0" t="n">
        <f aca="false">A2711/2^15</f>
        <v>-0.796142578125</v>
      </c>
    </row>
    <row r="2712" customFormat="false" ht="12.75" hidden="false" customHeight="false" outlineLevel="0" collapsed="false">
      <c r="A2712" s="0" t="n">
        <v>-5114</v>
      </c>
      <c r="B2712" s="0" t="n">
        <f aca="false">A2712/2^15</f>
        <v>-0.15606689453125</v>
      </c>
    </row>
    <row r="2713" customFormat="false" ht="12.75" hidden="false" customHeight="false" outlineLevel="0" collapsed="false">
      <c r="A2713" s="0" t="n">
        <v>25085</v>
      </c>
      <c r="B2713" s="0" t="n">
        <f aca="false">A2713/2^15</f>
        <v>0.765533447265625</v>
      </c>
    </row>
    <row r="2714" customFormat="false" ht="12.75" hidden="false" customHeight="false" outlineLevel="0" collapsed="false">
      <c r="A2714" s="0" t="n">
        <v>10031</v>
      </c>
      <c r="B2714" s="0" t="n">
        <f aca="false">A2714/2^15</f>
        <v>0.306121826171875</v>
      </c>
    </row>
    <row r="2715" customFormat="false" ht="12.75" hidden="false" customHeight="false" outlineLevel="0" collapsed="false">
      <c r="A2715" s="0" t="n">
        <v>-23119</v>
      </c>
      <c r="B2715" s="0" t="n">
        <f aca="false">A2715/2^15</f>
        <v>-0.705535888671875</v>
      </c>
    </row>
    <row r="2716" customFormat="false" ht="12.75" hidden="false" customHeight="false" outlineLevel="0" collapsed="false">
      <c r="A2716" s="0" t="n">
        <v>-14563</v>
      </c>
      <c r="B2716" s="0" t="n">
        <f aca="false">A2716/2^15</f>
        <v>-0.444427490234375</v>
      </c>
    </row>
    <row r="2717" customFormat="false" ht="12.75" hidden="false" customHeight="false" outlineLevel="0" collapsed="false">
      <c r="A2717" s="0" t="n">
        <v>20264</v>
      </c>
      <c r="B2717" s="0" t="n">
        <f aca="false">A2717/2^15</f>
        <v>0.618408203125</v>
      </c>
    </row>
    <row r="2718" customFormat="false" ht="12.75" hidden="false" customHeight="false" outlineLevel="0" collapsed="false">
      <c r="A2718" s="0" t="n">
        <v>18536</v>
      </c>
      <c r="B2718" s="0" t="n">
        <f aca="false">A2718/2^15</f>
        <v>0.565673828125</v>
      </c>
    </row>
    <row r="2719" customFormat="false" ht="12.75" hidden="false" customHeight="false" outlineLevel="0" collapsed="false">
      <c r="A2719" s="0" t="n">
        <v>-16630</v>
      </c>
      <c r="B2719" s="0" t="n">
        <f aca="false">A2719/2^15</f>
        <v>-0.50750732421875</v>
      </c>
    </row>
    <row r="2720" customFormat="false" ht="12.75" hidden="false" customHeight="false" outlineLevel="0" collapsed="false">
      <c r="A2720" s="0" t="n">
        <v>-21796</v>
      </c>
      <c r="B2720" s="0" t="n">
        <f aca="false">A2720/2^15</f>
        <v>-0.6651611328125</v>
      </c>
    </row>
    <row r="2721" customFormat="false" ht="12.75" hidden="false" customHeight="false" outlineLevel="0" collapsed="false">
      <c r="A2721" s="0" t="n">
        <v>12357</v>
      </c>
      <c r="B2721" s="0" t="n">
        <f aca="false">A2721/2^15</f>
        <v>0.377105712890625</v>
      </c>
    </row>
    <row r="2722" customFormat="false" ht="12.75" hidden="false" customHeight="false" outlineLevel="0" collapsed="false">
      <c r="A2722" s="0" t="n">
        <v>24218</v>
      </c>
      <c r="B2722" s="0" t="n">
        <f aca="false">A2722/2^15</f>
        <v>0.73907470703125</v>
      </c>
    </row>
    <row r="2723" customFormat="false" ht="12.75" hidden="false" customHeight="false" outlineLevel="0" collapsed="false">
      <c r="A2723" s="0" t="n">
        <v>-7609</v>
      </c>
      <c r="B2723" s="0" t="n">
        <f aca="false">A2723/2^15</f>
        <v>-0.232208251953125</v>
      </c>
    </row>
    <row r="2724" customFormat="false" ht="12.75" hidden="false" customHeight="false" outlineLevel="0" collapsed="false">
      <c r="A2724" s="0" t="n">
        <v>-25710</v>
      </c>
      <c r="B2724" s="0" t="n">
        <f aca="false">A2724/2^15</f>
        <v>-0.78460693359375</v>
      </c>
    </row>
    <row r="2725" customFormat="false" ht="12.75" hidden="false" customHeight="false" outlineLevel="0" collapsed="false">
      <c r="A2725" s="0" t="n">
        <v>2569</v>
      </c>
      <c r="B2725" s="0" t="n">
        <f aca="false">A2725/2^15</f>
        <v>0.078399658203125</v>
      </c>
    </row>
    <row r="2726" customFormat="false" ht="12.75" hidden="false" customHeight="false" outlineLevel="0" collapsed="false">
      <c r="A2726" s="0" t="n">
        <v>26214</v>
      </c>
      <c r="B2726" s="0" t="n">
        <f aca="false">A2726/2^15</f>
        <v>0.79998779296875</v>
      </c>
    </row>
    <row r="2727" customFormat="false" ht="12.75" hidden="false" customHeight="false" outlineLevel="0" collapsed="false">
      <c r="A2727" s="0" t="n">
        <v>2569</v>
      </c>
      <c r="B2727" s="0" t="n">
        <f aca="false">A2727/2^15</f>
        <v>0.078399658203125</v>
      </c>
    </row>
    <row r="2728" customFormat="false" ht="12.75" hidden="false" customHeight="false" outlineLevel="0" collapsed="false">
      <c r="A2728" s="0" t="n">
        <v>-25710</v>
      </c>
      <c r="B2728" s="0" t="n">
        <f aca="false">A2728/2^15</f>
        <v>-0.78460693359375</v>
      </c>
    </row>
    <row r="2729" customFormat="false" ht="12.75" hidden="false" customHeight="false" outlineLevel="0" collapsed="false">
      <c r="A2729" s="0" t="n">
        <v>-7609</v>
      </c>
      <c r="B2729" s="0" t="n">
        <f aca="false">A2729/2^15</f>
        <v>-0.232208251953125</v>
      </c>
    </row>
    <row r="2730" customFormat="false" ht="12.75" hidden="false" customHeight="false" outlineLevel="0" collapsed="false">
      <c r="A2730" s="0" t="n">
        <v>24218</v>
      </c>
      <c r="B2730" s="0" t="n">
        <f aca="false">A2730/2^15</f>
        <v>0.73907470703125</v>
      </c>
    </row>
    <row r="2731" customFormat="false" ht="12.75" hidden="false" customHeight="false" outlineLevel="0" collapsed="false">
      <c r="A2731" s="0" t="n">
        <v>12357</v>
      </c>
      <c r="B2731" s="0" t="n">
        <f aca="false">A2731/2^15</f>
        <v>0.377105712890625</v>
      </c>
    </row>
    <row r="2732" customFormat="false" ht="12.75" hidden="false" customHeight="false" outlineLevel="0" collapsed="false">
      <c r="A2732" s="0" t="n">
        <v>-21796</v>
      </c>
      <c r="B2732" s="0" t="n">
        <f aca="false">A2732/2^15</f>
        <v>-0.6651611328125</v>
      </c>
    </row>
    <row r="2733" customFormat="false" ht="12.75" hidden="false" customHeight="false" outlineLevel="0" collapsed="false">
      <c r="A2733" s="0" t="n">
        <v>-16630</v>
      </c>
      <c r="B2733" s="0" t="n">
        <f aca="false">A2733/2^15</f>
        <v>-0.50750732421875</v>
      </c>
    </row>
    <row r="2734" customFormat="false" ht="12.75" hidden="false" customHeight="false" outlineLevel="0" collapsed="false">
      <c r="A2734" s="0" t="n">
        <v>18536</v>
      </c>
      <c r="B2734" s="0" t="n">
        <f aca="false">A2734/2^15</f>
        <v>0.565673828125</v>
      </c>
    </row>
    <row r="2735" customFormat="false" ht="12.75" hidden="false" customHeight="false" outlineLevel="0" collapsed="false">
      <c r="A2735" s="0" t="n">
        <v>20264</v>
      </c>
      <c r="B2735" s="0" t="n">
        <f aca="false">A2735/2^15</f>
        <v>0.618408203125</v>
      </c>
    </row>
    <row r="2736" customFormat="false" ht="12.75" hidden="false" customHeight="false" outlineLevel="0" collapsed="false">
      <c r="A2736" s="0" t="n">
        <v>-14563</v>
      </c>
      <c r="B2736" s="0" t="n">
        <f aca="false">A2736/2^15</f>
        <v>-0.444427490234375</v>
      </c>
    </row>
    <row r="2737" customFormat="false" ht="12.75" hidden="false" customHeight="false" outlineLevel="0" collapsed="false">
      <c r="A2737" s="0" t="n">
        <v>-23119</v>
      </c>
      <c r="B2737" s="0" t="n">
        <f aca="false">A2737/2^15</f>
        <v>-0.705535888671875</v>
      </c>
    </row>
    <row r="2738" customFormat="false" ht="12.75" hidden="false" customHeight="false" outlineLevel="0" collapsed="false">
      <c r="A2738" s="0" t="n">
        <v>10031</v>
      </c>
      <c r="B2738" s="0" t="n">
        <f aca="false">A2738/2^15</f>
        <v>0.306121826171875</v>
      </c>
    </row>
    <row r="2739" customFormat="false" ht="12.75" hidden="false" customHeight="false" outlineLevel="0" collapsed="false">
      <c r="A2739" s="0" t="n">
        <v>25085</v>
      </c>
      <c r="B2739" s="0" t="n">
        <f aca="false">A2739/2^15</f>
        <v>0.765533447265625</v>
      </c>
    </row>
    <row r="2740" customFormat="false" ht="12.75" hidden="false" customHeight="false" outlineLevel="0" collapsed="false">
      <c r="A2740" s="0" t="n">
        <v>-5114</v>
      </c>
      <c r="B2740" s="0" t="n">
        <f aca="false">A2740/2^15</f>
        <v>-0.15606689453125</v>
      </c>
    </row>
    <row r="2741" customFormat="false" ht="12.75" hidden="false" customHeight="false" outlineLevel="0" collapsed="false">
      <c r="A2741" s="0" t="n">
        <v>-26088</v>
      </c>
      <c r="B2741" s="0" t="n">
        <f aca="false">A2741/2^15</f>
        <v>-0.796142578125</v>
      </c>
    </row>
    <row r="2742" customFormat="false" ht="12.75" hidden="false" customHeight="false" outlineLevel="0" collapsed="false">
      <c r="A2742" s="0" t="n">
        <v>0</v>
      </c>
      <c r="B2742" s="0" t="n">
        <f aca="false">A2742/2^15</f>
        <v>0</v>
      </c>
    </row>
    <row r="2743" customFormat="false" ht="12.75" hidden="false" customHeight="false" outlineLevel="0" collapsed="false">
      <c r="A2743" s="0" t="n">
        <v>26088</v>
      </c>
      <c r="B2743" s="0" t="n">
        <f aca="false">A2743/2^15</f>
        <v>0.796142578125</v>
      </c>
    </row>
    <row r="2744" customFormat="false" ht="12.75" hidden="false" customHeight="false" outlineLevel="0" collapsed="false">
      <c r="A2744" s="0" t="n">
        <v>5114</v>
      </c>
      <c r="B2744" s="0" t="n">
        <f aca="false">A2744/2^15</f>
        <v>0.15606689453125</v>
      </c>
    </row>
    <row r="2745" customFormat="false" ht="12.75" hidden="false" customHeight="false" outlineLevel="0" collapsed="false">
      <c r="A2745" s="0" t="n">
        <v>-25085</v>
      </c>
      <c r="B2745" s="0" t="n">
        <f aca="false">A2745/2^15</f>
        <v>-0.765533447265625</v>
      </c>
    </row>
    <row r="2746" customFormat="false" ht="12.75" hidden="false" customHeight="false" outlineLevel="0" collapsed="false">
      <c r="A2746" s="0" t="n">
        <v>-10031</v>
      </c>
      <c r="B2746" s="0" t="n">
        <f aca="false">A2746/2^15</f>
        <v>-0.306121826171875</v>
      </c>
    </row>
    <row r="2747" customFormat="false" ht="12.75" hidden="false" customHeight="false" outlineLevel="0" collapsed="false">
      <c r="A2747" s="0" t="n">
        <v>23119</v>
      </c>
      <c r="B2747" s="0" t="n">
        <f aca="false">A2747/2^15</f>
        <v>0.705535888671875</v>
      </c>
    </row>
    <row r="2748" customFormat="false" ht="12.75" hidden="false" customHeight="false" outlineLevel="0" collapsed="false">
      <c r="A2748" s="0" t="n">
        <v>14563</v>
      </c>
      <c r="B2748" s="0" t="n">
        <f aca="false">A2748/2^15</f>
        <v>0.444427490234375</v>
      </c>
    </row>
    <row r="2749" customFormat="false" ht="12.75" hidden="false" customHeight="false" outlineLevel="0" collapsed="false">
      <c r="A2749" s="0" t="n">
        <v>-20264</v>
      </c>
      <c r="B2749" s="0" t="n">
        <f aca="false">A2749/2^15</f>
        <v>-0.618408203125</v>
      </c>
    </row>
    <row r="2750" customFormat="false" ht="12.75" hidden="false" customHeight="false" outlineLevel="0" collapsed="false">
      <c r="A2750" s="0" t="n">
        <v>-18536</v>
      </c>
      <c r="B2750" s="0" t="n">
        <f aca="false">A2750/2^15</f>
        <v>-0.565673828125</v>
      </c>
    </row>
    <row r="2751" customFormat="false" ht="12.75" hidden="false" customHeight="false" outlineLevel="0" collapsed="false">
      <c r="A2751" s="0" t="n">
        <v>16630</v>
      </c>
      <c r="B2751" s="0" t="n">
        <f aca="false">A2751/2^15</f>
        <v>0.50750732421875</v>
      </c>
    </row>
    <row r="2752" customFormat="false" ht="12.75" hidden="false" customHeight="false" outlineLevel="0" collapsed="false">
      <c r="A2752" s="0" t="n">
        <v>21796</v>
      </c>
      <c r="B2752" s="0" t="n">
        <f aca="false">A2752/2^15</f>
        <v>0.6651611328125</v>
      </c>
    </row>
    <row r="2753" customFormat="false" ht="12.75" hidden="false" customHeight="false" outlineLevel="0" collapsed="false">
      <c r="A2753" s="0" t="n">
        <v>-12357</v>
      </c>
      <c r="B2753" s="0" t="n">
        <f aca="false">A2753/2^15</f>
        <v>-0.377105712890625</v>
      </c>
    </row>
    <row r="2754" customFormat="false" ht="12.75" hidden="false" customHeight="false" outlineLevel="0" collapsed="false">
      <c r="A2754" s="0" t="n">
        <v>-24218</v>
      </c>
      <c r="B2754" s="0" t="n">
        <f aca="false">A2754/2^15</f>
        <v>-0.73907470703125</v>
      </c>
    </row>
    <row r="2755" customFormat="false" ht="12.75" hidden="false" customHeight="false" outlineLevel="0" collapsed="false">
      <c r="A2755" s="0" t="n">
        <v>7609</v>
      </c>
      <c r="B2755" s="0" t="n">
        <f aca="false">A2755/2^15</f>
        <v>0.232208251953125</v>
      </c>
    </row>
    <row r="2756" customFormat="false" ht="12.75" hidden="false" customHeight="false" outlineLevel="0" collapsed="false">
      <c r="A2756" s="0" t="n">
        <v>25710</v>
      </c>
      <c r="B2756" s="0" t="n">
        <f aca="false">A2756/2^15</f>
        <v>0.78460693359375</v>
      </c>
    </row>
    <row r="2757" customFormat="false" ht="12.75" hidden="false" customHeight="false" outlineLevel="0" collapsed="false">
      <c r="A2757" s="0" t="n">
        <v>-2569</v>
      </c>
      <c r="B2757" s="0" t="n">
        <f aca="false">A2757/2^15</f>
        <v>-0.078399658203125</v>
      </c>
    </row>
    <row r="2758" customFormat="false" ht="12.75" hidden="false" customHeight="false" outlineLevel="0" collapsed="false">
      <c r="A2758" s="0" t="n">
        <v>-26214</v>
      </c>
      <c r="B2758" s="0" t="n">
        <f aca="false">A2758/2^15</f>
        <v>-0.79998779296875</v>
      </c>
    </row>
    <row r="2759" customFormat="false" ht="12.75" hidden="false" customHeight="false" outlineLevel="0" collapsed="false">
      <c r="A2759" s="0" t="n">
        <v>-2569</v>
      </c>
      <c r="B2759" s="0" t="n">
        <f aca="false">A2759/2^15</f>
        <v>-0.078399658203125</v>
      </c>
    </row>
    <row r="2760" customFormat="false" ht="12.75" hidden="false" customHeight="false" outlineLevel="0" collapsed="false">
      <c r="A2760" s="0" t="n">
        <v>25710</v>
      </c>
      <c r="B2760" s="0" t="n">
        <f aca="false">A2760/2^15</f>
        <v>0.78460693359375</v>
      </c>
    </row>
    <row r="2761" customFormat="false" ht="12.75" hidden="false" customHeight="false" outlineLevel="0" collapsed="false">
      <c r="A2761" s="0" t="n">
        <v>7609</v>
      </c>
      <c r="B2761" s="0" t="n">
        <f aca="false">A2761/2^15</f>
        <v>0.232208251953125</v>
      </c>
    </row>
    <row r="2762" customFormat="false" ht="12.75" hidden="false" customHeight="false" outlineLevel="0" collapsed="false">
      <c r="A2762" s="0" t="n">
        <v>-24218</v>
      </c>
      <c r="B2762" s="0" t="n">
        <f aca="false">A2762/2^15</f>
        <v>-0.73907470703125</v>
      </c>
    </row>
    <row r="2763" customFormat="false" ht="12.75" hidden="false" customHeight="false" outlineLevel="0" collapsed="false">
      <c r="A2763" s="0" t="n">
        <v>-12357</v>
      </c>
      <c r="B2763" s="0" t="n">
        <f aca="false">A2763/2^15</f>
        <v>-0.377105712890625</v>
      </c>
    </row>
    <row r="2764" customFormat="false" ht="12.75" hidden="false" customHeight="false" outlineLevel="0" collapsed="false">
      <c r="A2764" s="0" t="n">
        <v>21796</v>
      </c>
      <c r="B2764" s="0" t="n">
        <f aca="false">A2764/2^15</f>
        <v>0.6651611328125</v>
      </c>
    </row>
    <row r="2765" customFormat="false" ht="12.75" hidden="false" customHeight="false" outlineLevel="0" collapsed="false">
      <c r="A2765" s="0" t="n">
        <v>16630</v>
      </c>
      <c r="B2765" s="0" t="n">
        <f aca="false">A2765/2^15</f>
        <v>0.50750732421875</v>
      </c>
    </row>
    <row r="2766" customFormat="false" ht="12.75" hidden="false" customHeight="false" outlineLevel="0" collapsed="false">
      <c r="A2766" s="0" t="n">
        <v>-18536</v>
      </c>
      <c r="B2766" s="0" t="n">
        <f aca="false">A2766/2^15</f>
        <v>-0.565673828125</v>
      </c>
    </row>
    <row r="2767" customFormat="false" ht="12.75" hidden="false" customHeight="false" outlineLevel="0" collapsed="false">
      <c r="A2767" s="0" t="n">
        <v>-20264</v>
      </c>
      <c r="B2767" s="0" t="n">
        <f aca="false">A2767/2^15</f>
        <v>-0.618408203125</v>
      </c>
    </row>
    <row r="2768" customFormat="false" ht="12.75" hidden="false" customHeight="false" outlineLevel="0" collapsed="false">
      <c r="A2768" s="0" t="n">
        <v>14563</v>
      </c>
      <c r="B2768" s="0" t="n">
        <f aca="false">A2768/2^15</f>
        <v>0.444427490234375</v>
      </c>
    </row>
    <row r="2769" customFormat="false" ht="12.75" hidden="false" customHeight="false" outlineLevel="0" collapsed="false">
      <c r="A2769" s="0" t="n">
        <v>23119</v>
      </c>
      <c r="B2769" s="0" t="n">
        <f aca="false">A2769/2^15</f>
        <v>0.705535888671875</v>
      </c>
    </row>
    <row r="2770" customFormat="false" ht="12.75" hidden="false" customHeight="false" outlineLevel="0" collapsed="false">
      <c r="A2770" s="0" t="n">
        <v>-10031</v>
      </c>
      <c r="B2770" s="0" t="n">
        <f aca="false">A2770/2^15</f>
        <v>-0.306121826171875</v>
      </c>
    </row>
    <row r="2771" customFormat="false" ht="12.75" hidden="false" customHeight="false" outlineLevel="0" collapsed="false">
      <c r="A2771" s="0" t="n">
        <v>-25085</v>
      </c>
      <c r="B2771" s="0" t="n">
        <f aca="false">A2771/2^15</f>
        <v>-0.765533447265625</v>
      </c>
    </row>
    <row r="2772" customFormat="false" ht="12.75" hidden="false" customHeight="false" outlineLevel="0" collapsed="false">
      <c r="A2772" s="0" t="n">
        <v>5114</v>
      </c>
      <c r="B2772" s="0" t="n">
        <f aca="false">A2772/2^15</f>
        <v>0.15606689453125</v>
      </c>
    </row>
    <row r="2773" customFormat="false" ht="12.75" hidden="false" customHeight="false" outlineLevel="0" collapsed="false">
      <c r="A2773" s="0" t="n">
        <v>26088</v>
      </c>
      <c r="B2773" s="0" t="n">
        <f aca="false">A2773/2^15</f>
        <v>0.796142578125</v>
      </c>
    </row>
    <row r="2774" customFormat="false" ht="12.75" hidden="false" customHeight="false" outlineLevel="0" collapsed="false">
      <c r="A2774" s="0" t="n">
        <v>0</v>
      </c>
      <c r="B2774" s="0" t="n">
        <f aca="false">A2774/2^15</f>
        <v>0</v>
      </c>
    </row>
    <row r="2775" customFormat="false" ht="12.75" hidden="false" customHeight="false" outlineLevel="0" collapsed="false">
      <c r="A2775" s="0" t="n">
        <v>-26088</v>
      </c>
      <c r="B2775" s="0" t="n">
        <f aca="false">A2775/2^15</f>
        <v>-0.796142578125</v>
      </c>
    </row>
    <row r="2776" customFormat="false" ht="12.75" hidden="false" customHeight="false" outlineLevel="0" collapsed="false">
      <c r="A2776" s="0" t="n">
        <v>-5114</v>
      </c>
      <c r="B2776" s="0" t="n">
        <f aca="false">A2776/2^15</f>
        <v>-0.15606689453125</v>
      </c>
    </row>
    <row r="2777" customFormat="false" ht="12.75" hidden="false" customHeight="false" outlineLevel="0" collapsed="false">
      <c r="A2777" s="0" t="n">
        <v>25085</v>
      </c>
      <c r="B2777" s="0" t="n">
        <f aca="false">A2777/2^15</f>
        <v>0.765533447265625</v>
      </c>
    </row>
    <row r="2778" customFormat="false" ht="12.75" hidden="false" customHeight="false" outlineLevel="0" collapsed="false">
      <c r="A2778" s="0" t="n">
        <v>10031</v>
      </c>
      <c r="B2778" s="0" t="n">
        <f aca="false">A2778/2^15</f>
        <v>0.306121826171875</v>
      </c>
    </row>
    <row r="2779" customFormat="false" ht="12.75" hidden="false" customHeight="false" outlineLevel="0" collapsed="false">
      <c r="A2779" s="0" t="n">
        <v>-23119</v>
      </c>
      <c r="B2779" s="0" t="n">
        <f aca="false">A2779/2^15</f>
        <v>-0.705535888671875</v>
      </c>
    </row>
    <row r="2780" customFormat="false" ht="12.75" hidden="false" customHeight="false" outlineLevel="0" collapsed="false">
      <c r="A2780" s="0" t="n">
        <v>-14563</v>
      </c>
      <c r="B2780" s="0" t="n">
        <f aca="false">A2780/2^15</f>
        <v>-0.444427490234375</v>
      </c>
    </row>
    <row r="2781" customFormat="false" ht="12.75" hidden="false" customHeight="false" outlineLevel="0" collapsed="false">
      <c r="A2781" s="0" t="n">
        <v>20264</v>
      </c>
      <c r="B2781" s="0" t="n">
        <f aca="false">A2781/2^15</f>
        <v>0.618408203125</v>
      </c>
    </row>
    <row r="2782" customFormat="false" ht="12.75" hidden="false" customHeight="false" outlineLevel="0" collapsed="false">
      <c r="A2782" s="0" t="n">
        <v>18536</v>
      </c>
      <c r="B2782" s="0" t="n">
        <f aca="false">A2782/2^15</f>
        <v>0.565673828125</v>
      </c>
    </row>
    <row r="2783" customFormat="false" ht="12.75" hidden="false" customHeight="false" outlineLevel="0" collapsed="false">
      <c r="A2783" s="0" t="n">
        <v>-16630</v>
      </c>
      <c r="B2783" s="0" t="n">
        <f aca="false">A2783/2^15</f>
        <v>-0.50750732421875</v>
      </c>
    </row>
    <row r="2784" customFormat="false" ht="12.75" hidden="false" customHeight="false" outlineLevel="0" collapsed="false">
      <c r="A2784" s="0" t="n">
        <v>-21796</v>
      </c>
      <c r="B2784" s="0" t="n">
        <f aca="false">A2784/2^15</f>
        <v>-0.6651611328125</v>
      </c>
    </row>
    <row r="2785" customFormat="false" ht="12.75" hidden="false" customHeight="false" outlineLevel="0" collapsed="false">
      <c r="A2785" s="0" t="n">
        <v>12357</v>
      </c>
      <c r="B2785" s="0" t="n">
        <f aca="false">A2785/2^15</f>
        <v>0.377105712890625</v>
      </c>
    </row>
    <row r="2786" customFormat="false" ht="12.75" hidden="false" customHeight="false" outlineLevel="0" collapsed="false">
      <c r="A2786" s="0" t="n">
        <v>24218</v>
      </c>
      <c r="B2786" s="0" t="n">
        <f aca="false">A2786/2^15</f>
        <v>0.73907470703125</v>
      </c>
    </row>
    <row r="2787" customFormat="false" ht="12.75" hidden="false" customHeight="false" outlineLevel="0" collapsed="false">
      <c r="A2787" s="0" t="n">
        <v>-7609</v>
      </c>
      <c r="B2787" s="0" t="n">
        <f aca="false">A2787/2^15</f>
        <v>-0.232208251953125</v>
      </c>
    </row>
    <row r="2788" customFormat="false" ht="12.75" hidden="false" customHeight="false" outlineLevel="0" collapsed="false">
      <c r="A2788" s="0" t="n">
        <v>-25710</v>
      </c>
      <c r="B2788" s="0" t="n">
        <f aca="false">A2788/2^15</f>
        <v>-0.78460693359375</v>
      </c>
    </row>
    <row r="2789" customFormat="false" ht="12.75" hidden="false" customHeight="false" outlineLevel="0" collapsed="false">
      <c r="A2789" s="0" t="n">
        <v>2569</v>
      </c>
      <c r="B2789" s="0" t="n">
        <f aca="false">A2789/2^15</f>
        <v>0.078399658203125</v>
      </c>
    </row>
    <row r="2790" customFormat="false" ht="12.75" hidden="false" customHeight="false" outlineLevel="0" collapsed="false">
      <c r="A2790" s="0" t="n">
        <v>26214</v>
      </c>
      <c r="B2790" s="0" t="n">
        <f aca="false">A2790/2^15</f>
        <v>0.79998779296875</v>
      </c>
    </row>
    <row r="2791" customFormat="false" ht="12.75" hidden="false" customHeight="false" outlineLevel="0" collapsed="false">
      <c r="A2791" s="0" t="n">
        <v>2569</v>
      </c>
      <c r="B2791" s="0" t="n">
        <f aca="false">A2791/2^15</f>
        <v>0.078399658203125</v>
      </c>
    </row>
    <row r="2792" customFormat="false" ht="12.75" hidden="false" customHeight="false" outlineLevel="0" collapsed="false">
      <c r="A2792" s="0" t="n">
        <v>-25710</v>
      </c>
      <c r="B2792" s="0" t="n">
        <f aca="false">A2792/2^15</f>
        <v>-0.78460693359375</v>
      </c>
    </row>
    <row r="2793" customFormat="false" ht="12.75" hidden="false" customHeight="false" outlineLevel="0" collapsed="false">
      <c r="A2793" s="0" t="n">
        <v>-7609</v>
      </c>
      <c r="B2793" s="0" t="n">
        <f aca="false">A2793/2^15</f>
        <v>-0.232208251953125</v>
      </c>
    </row>
    <row r="2794" customFormat="false" ht="12.75" hidden="false" customHeight="false" outlineLevel="0" collapsed="false">
      <c r="A2794" s="0" t="n">
        <v>24218</v>
      </c>
      <c r="B2794" s="0" t="n">
        <f aca="false">A2794/2^15</f>
        <v>0.73907470703125</v>
      </c>
    </row>
    <row r="2795" customFormat="false" ht="12.75" hidden="false" customHeight="false" outlineLevel="0" collapsed="false">
      <c r="A2795" s="0" t="n">
        <v>12357</v>
      </c>
      <c r="B2795" s="0" t="n">
        <f aca="false">A2795/2^15</f>
        <v>0.377105712890625</v>
      </c>
    </row>
    <row r="2796" customFormat="false" ht="12.75" hidden="false" customHeight="false" outlineLevel="0" collapsed="false">
      <c r="A2796" s="0" t="n">
        <v>-21796</v>
      </c>
      <c r="B2796" s="0" t="n">
        <f aca="false">A2796/2^15</f>
        <v>-0.6651611328125</v>
      </c>
    </row>
    <row r="2797" customFormat="false" ht="12.75" hidden="false" customHeight="false" outlineLevel="0" collapsed="false">
      <c r="A2797" s="0" t="n">
        <v>-16630</v>
      </c>
      <c r="B2797" s="0" t="n">
        <f aca="false">A2797/2^15</f>
        <v>-0.50750732421875</v>
      </c>
    </row>
    <row r="2798" customFormat="false" ht="12.75" hidden="false" customHeight="false" outlineLevel="0" collapsed="false">
      <c r="A2798" s="0" t="n">
        <v>18536</v>
      </c>
      <c r="B2798" s="0" t="n">
        <f aca="false">A2798/2^15</f>
        <v>0.565673828125</v>
      </c>
    </row>
    <row r="2799" customFormat="false" ht="12.75" hidden="false" customHeight="false" outlineLevel="0" collapsed="false">
      <c r="A2799" s="0" t="n">
        <v>20264</v>
      </c>
      <c r="B2799" s="0" t="n">
        <f aca="false">A2799/2^15</f>
        <v>0.618408203125</v>
      </c>
    </row>
    <row r="2800" customFormat="false" ht="12.75" hidden="false" customHeight="false" outlineLevel="0" collapsed="false">
      <c r="A2800" s="0" t="n">
        <v>-14563</v>
      </c>
      <c r="B2800" s="0" t="n">
        <f aca="false">A2800/2^15</f>
        <v>-0.444427490234375</v>
      </c>
    </row>
    <row r="2801" customFormat="false" ht="12.75" hidden="false" customHeight="false" outlineLevel="0" collapsed="false">
      <c r="A2801" s="0" t="n">
        <v>-23119</v>
      </c>
      <c r="B2801" s="0" t="n">
        <f aca="false">A2801/2^15</f>
        <v>-0.705535888671875</v>
      </c>
    </row>
    <row r="2802" customFormat="false" ht="12.75" hidden="false" customHeight="false" outlineLevel="0" collapsed="false">
      <c r="A2802" s="0" t="n">
        <v>10031</v>
      </c>
      <c r="B2802" s="0" t="n">
        <f aca="false">A2802/2^15</f>
        <v>0.306121826171875</v>
      </c>
    </row>
    <row r="2803" customFormat="false" ht="12.75" hidden="false" customHeight="false" outlineLevel="0" collapsed="false">
      <c r="A2803" s="0" t="n">
        <v>25085</v>
      </c>
      <c r="B2803" s="0" t="n">
        <f aca="false">A2803/2^15</f>
        <v>0.765533447265625</v>
      </c>
    </row>
    <row r="2804" customFormat="false" ht="12.75" hidden="false" customHeight="false" outlineLevel="0" collapsed="false">
      <c r="A2804" s="0" t="n">
        <v>-5114</v>
      </c>
      <c r="B2804" s="0" t="n">
        <f aca="false">A2804/2^15</f>
        <v>-0.15606689453125</v>
      </c>
    </row>
    <row r="2805" customFormat="false" ht="12.75" hidden="false" customHeight="false" outlineLevel="0" collapsed="false">
      <c r="A2805" s="0" t="n">
        <v>-26088</v>
      </c>
      <c r="B2805" s="0" t="n">
        <f aca="false">A2805/2^15</f>
        <v>-0.796142578125</v>
      </c>
    </row>
    <row r="2806" customFormat="false" ht="12.75" hidden="false" customHeight="false" outlineLevel="0" collapsed="false">
      <c r="A2806" s="0" t="n">
        <v>0</v>
      </c>
      <c r="B2806" s="0" t="n">
        <f aca="false">A2806/2^15</f>
        <v>0</v>
      </c>
    </row>
    <row r="2807" customFormat="false" ht="12.75" hidden="false" customHeight="false" outlineLevel="0" collapsed="false">
      <c r="A2807" s="0" t="n">
        <v>26088</v>
      </c>
      <c r="B2807" s="0" t="n">
        <f aca="false">A2807/2^15</f>
        <v>0.796142578125</v>
      </c>
    </row>
    <row r="2808" customFormat="false" ht="12.75" hidden="false" customHeight="false" outlineLevel="0" collapsed="false">
      <c r="A2808" s="0" t="n">
        <v>5114</v>
      </c>
      <c r="B2808" s="0" t="n">
        <f aca="false">A2808/2^15</f>
        <v>0.15606689453125</v>
      </c>
    </row>
    <row r="2809" customFormat="false" ht="12.75" hidden="false" customHeight="false" outlineLevel="0" collapsed="false">
      <c r="A2809" s="0" t="n">
        <v>-25085</v>
      </c>
      <c r="B2809" s="0" t="n">
        <f aca="false">A2809/2^15</f>
        <v>-0.765533447265625</v>
      </c>
    </row>
    <row r="2810" customFormat="false" ht="12.75" hidden="false" customHeight="false" outlineLevel="0" collapsed="false">
      <c r="A2810" s="0" t="n">
        <v>-10031</v>
      </c>
      <c r="B2810" s="0" t="n">
        <f aca="false">A2810/2^15</f>
        <v>-0.306121826171875</v>
      </c>
    </row>
    <row r="2811" customFormat="false" ht="12.75" hidden="false" customHeight="false" outlineLevel="0" collapsed="false">
      <c r="A2811" s="0" t="n">
        <v>23119</v>
      </c>
      <c r="B2811" s="0" t="n">
        <f aca="false">A2811/2^15</f>
        <v>0.705535888671875</v>
      </c>
    </row>
    <row r="2812" customFormat="false" ht="12.75" hidden="false" customHeight="false" outlineLevel="0" collapsed="false">
      <c r="A2812" s="0" t="n">
        <v>14563</v>
      </c>
      <c r="B2812" s="0" t="n">
        <f aca="false">A2812/2^15</f>
        <v>0.444427490234375</v>
      </c>
    </row>
    <row r="2813" customFormat="false" ht="12.75" hidden="false" customHeight="false" outlineLevel="0" collapsed="false">
      <c r="A2813" s="0" t="n">
        <v>-20264</v>
      </c>
      <c r="B2813" s="0" t="n">
        <f aca="false">A2813/2^15</f>
        <v>-0.618408203125</v>
      </c>
    </row>
    <row r="2814" customFormat="false" ht="12.75" hidden="false" customHeight="false" outlineLevel="0" collapsed="false">
      <c r="A2814" s="0" t="n">
        <v>-18536</v>
      </c>
      <c r="B2814" s="0" t="n">
        <f aca="false">A2814/2^15</f>
        <v>-0.565673828125</v>
      </c>
    </row>
    <row r="2815" customFormat="false" ht="12.75" hidden="false" customHeight="false" outlineLevel="0" collapsed="false">
      <c r="A2815" s="0" t="n">
        <v>16630</v>
      </c>
      <c r="B2815" s="0" t="n">
        <f aca="false">A2815/2^15</f>
        <v>0.50750732421875</v>
      </c>
    </row>
    <row r="2816" customFormat="false" ht="12.75" hidden="false" customHeight="false" outlineLevel="0" collapsed="false">
      <c r="A2816" s="0" t="n">
        <v>21796</v>
      </c>
      <c r="B2816" s="0" t="n">
        <f aca="false">A2816/2^15</f>
        <v>0.6651611328125</v>
      </c>
    </row>
    <row r="2817" customFormat="false" ht="12.75" hidden="false" customHeight="false" outlineLevel="0" collapsed="false">
      <c r="A2817" s="0" t="n">
        <v>-12357</v>
      </c>
      <c r="B2817" s="0" t="n">
        <f aca="false">A2817/2^15</f>
        <v>-0.377105712890625</v>
      </c>
    </row>
    <row r="2818" customFormat="false" ht="12.75" hidden="false" customHeight="false" outlineLevel="0" collapsed="false">
      <c r="A2818" s="0" t="n">
        <v>-24218</v>
      </c>
      <c r="B2818" s="0" t="n">
        <f aca="false">A2818/2^15</f>
        <v>-0.73907470703125</v>
      </c>
    </row>
    <row r="2819" customFormat="false" ht="12.75" hidden="false" customHeight="false" outlineLevel="0" collapsed="false">
      <c r="A2819" s="0" t="n">
        <v>7609</v>
      </c>
      <c r="B2819" s="0" t="n">
        <f aca="false">A2819/2^15</f>
        <v>0.232208251953125</v>
      </c>
    </row>
    <row r="2820" customFormat="false" ht="12.75" hidden="false" customHeight="false" outlineLevel="0" collapsed="false">
      <c r="A2820" s="0" t="n">
        <v>25710</v>
      </c>
      <c r="B2820" s="0" t="n">
        <f aca="false">A2820/2^15</f>
        <v>0.78460693359375</v>
      </c>
    </row>
    <row r="2821" customFormat="false" ht="12.75" hidden="false" customHeight="false" outlineLevel="0" collapsed="false">
      <c r="A2821" s="0" t="n">
        <v>-2569</v>
      </c>
      <c r="B2821" s="0" t="n">
        <f aca="false">A2821/2^15</f>
        <v>-0.078399658203125</v>
      </c>
    </row>
    <row r="2822" customFormat="false" ht="12.75" hidden="false" customHeight="false" outlineLevel="0" collapsed="false">
      <c r="A2822" s="0" t="n">
        <v>-26214</v>
      </c>
      <c r="B2822" s="0" t="n">
        <f aca="false">A2822/2^15</f>
        <v>-0.79998779296875</v>
      </c>
    </row>
    <row r="2823" customFormat="false" ht="12.75" hidden="false" customHeight="false" outlineLevel="0" collapsed="false">
      <c r="A2823" s="0" t="n">
        <v>-2569</v>
      </c>
      <c r="B2823" s="0" t="n">
        <f aca="false">A2823/2^15</f>
        <v>-0.078399658203125</v>
      </c>
    </row>
    <row r="2824" customFormat="false" ht="12.75" hidden="false" customHeight="false" outlineLevel="0" collapsed="false">
      <c r="A2824" s="0" t="n">
        <v>25710</v>
      </c>
      <c r="B2824" s="0" t="n">
        <f aca="false">A2824/2^15</f>
        <v>0.78460693359375</v>
      </c>
    </row>
    <row r="2825" customFormat="false" ht="12.75" hidden="false" customHeight="false" outlineLevel="0" collapsed="false">
      <c r="A2825" s="0" t="n">
        <v>7609</v>
      </c>
      <c r="B2825" s="0" t="n">
        <f aca="false">A2825/2^15</f>
        <v>0.232208251953125</v>
      </c>
    </row>
    <row r="2826" customFormat="false" ht="12.75" hidden="false" customHeight="false" outlineLevel="0" collapsed="false">
      <c r="A2826" s="0" t="n">
        <v>-24218</v>
      </c>
      <c r="B2826" s="0" t="n">
        <f aca="false">A2826/2^15</f>
        <v>-0.73907470703125</v>
      </c>
    </row>
    <row r="2827" customFormat="false" ht="12.75" hidden="false" customHeight="false" outlineLevel="0" collapsed="false">
      <c r="A2827" s="0" t="n">
        <v>-12357</v>
      </c>
      <c r="B2827" s="0" t="n">
        <f aca="false">A2827/2^15</f>
        <v>-0.377105712890625</v>
      </c>
    </row>
    <row r="2828" customFormat="false" ht="12.75" hidden="false" customHeight="false" outlineLevel="0" collapsed="false">
      <c r="A2828" s="0" t="n">
        <v>21796</v>
      </c>
      <c r="B2828" s="0" t="n">
        <f aca="false">A2828/2^15</f>
        <v>0.6651611328125</v>
      </c>
    </row>
    <row r="2829" customFormat="false" ht="12.75" hidden="false" customHeight="false" outlineLevel="0" collapsed="false">
      <c r="A2829" s="0" t="n">
        <v>16630</v>
      </c>
      <c r="B2829" s="0" t="n">
        <f aca="false">A2829/2^15</f>
        <v>0.50750732421875</v>
      </c>
    </row>
    <row r="2830" customFormat="false" ht="12.75" hidden="false" customHeight="false" outlineLevel="0" collapsed="false">
      <c r="A2830" s="0" t="n">
        <v>-18536</v>
      </c>
      <c r="B2830" s="0" t="n">
        <f aca="false">A2830/2^15</f>
        <v>-0.565673828125</v>
      </c>
    </row>
    <row r="2831" customFormat="false" ht="12.75" hidden="false" customHeight="false" outlineLevel="0" collapsed="false">
      <c r="A2831" s="0" t="n">
        <v>-20264</v>
      </c>
      <c r="B2831" s="0" t="n">
        <f aca="false">A2831/2^15</f>
        <v>-0.618408203125</v>
      </c>
    </row>
    <row r="2832" customFormat="false" ht="12.75" hidden="false" customHeight="false" outlineLevel="0" collapsed="false">
      <c r="A2832" s="0" t="n">
        <v>14563</v>
      </c>
      <c r="B2832" s="0" t="n">
        <f aca="false">A2832/2^15</f>
        <v>0.444427490234375</v>
      </c>
    </row>
    <row r="2833" customFormat="false" ht="12.75" hidden="false" customHeight="false" outlineLevel="0" collapsed="false">
      <c r="A2833" s="0" t="n">
        <v>23119</v>
      </c>
      <c r="B2833" s="0" t="n">
        <f aca="false">A2833/2^15</f>
        <v>0.705535888671875</v>
      </c>
    </row>
    <row r="2834" customFormat="false" ht="12.75" hidden="false" customHeight="false" outlineLevel="0" collapsed="false">
      <c r="A2834" s="0" t="n">
        <v>-10031</v>
      </c>
      <c r="B2834" s="0" t="n">
        <f aca="false">A2834/2^15</f>
        <v>-0.306121826171875</v>
      </c>
    </row>
    <row r="2835" customFormat="false" ht="12.75" hidden="false" customHeight="false" outlineLevel="0" collapsed="false">
      <c r="A2835" s="0" t="n">
        <v>-25085</v>
      </c>
      <c r="B2835" s="0" t="n">
        <f aca="false">A2835/2^15</f>
        <v>-0.765533447265625</v>
      </c>
    </row>
    <row r="2836" customFormat="false" ht="12.75" hidden="false" customHeight="false" outlineLevel="0" collapsed="false">
      <c r="A2836" s="0" t="n">
        <v>5114</v>
      </c>
      <c r="B2836" s="0" t="n">
        <f aca="false">A2836/2^15</f>
        <v>0.15606689453125</v>
      </c>
    </row>
    <row r="2837" customFormat="false" ht="12.75" hidden="false" customHeight="false" outlineLevel="0" collapsed="false">
      <c r="A2837" s="0" t="n">
        <v>26088</v>
      </c>
      <c r="B2837" s="0" t="n">
        <f aca="false">A2837/2^15</f>
        <v>0.796142578125</v>
      </c>
    </row>
    <row r="2838" customFormat="false" ht="12.75" hidden="false" customHeight="false" outlineLevel="0" collapsed="false">
      <c r="A2838" s="0" t="n">
        <v>0</v>
      </c>
      <c r="B2838" s="0" t="n">
        <f aca="false">A2838/2^15</f>
        <v>0</v>
      </c>
    </row>
    <row r="2839" customFormat="false" ht="12.75" hidden="false" customHeight="false" outlineLevel="0" collapsed="false">
      <c r="A2839" s="0" t="n">
        <v>-26088</v>
      </c>
      <c r="B2839" s="0" t="n">
        <f aca="false">A2839/2^15</f>
        <v>-0.796142578125</v>
      </c>
    </row>
    <row r="2840" customFormat="false" ht="12.75" hidden="false" customHeight="false" outlineLevel="0" collapsed="false">
      <c r="A2840" s="0" t="n">
        <v>-5114</v>
      </c>
      <c r="B2840" s="0" t="n">
        <f aca="false">A2840/2^15</f>
        <v>-0.15606689453125</v>
      </c>
    </row>
    <row r="2841" customFormat="false" ht="12.75" hidden="false" customHeight="false" outlineLevel="0" collapsed="false">
      <c r="A2841" s="0" t="n">
        <v>25085</v>
      </c>
      <c r="B2841" s="0" t="n">
        <f aca="false">A2841/2^15</f>
        <v>0.765533447265625</v>
      </c>
    </row>
    <row r="2842" customFormat="false" ht="12.75" hidden="false" customHeight="false" outlineLevel="0" collapsed="false">
      <c r="A2842" s="0" t="n">
        <v>10031</v>
      </c>
      <c r="B2842" s="0" t="n">
        <f aca="false">A2842/2^15</f>
        <v>0.306121826171875</v>
      </c>
    </row>
    <row r="2843" customFormat="false" ht="12.75" hidden="false" customHeight="false" outlineLevel="0" collapsed="false">
      <c r="A2843" s="0" t="n">
        <v>-23119</v>
      </c>
      <c r="B2843" s="0" t="n">
        <f aca="false">A2843/2^15</f>
        <v>-0.705535888671875</v>
      </c>
    </row>
    <row r="2844" customFormat="false" ht="12.75" hidden="false" customHeight="false" outlineLevel="0" collapsed="false">
      <c r="A2844" s="0" t="n">
        <v>-14563</v>
      </c>
      <c r="B2844" s="0" t="n">
        <f aca="false">A2844/2^15</f>
        <v>-0.444427490234375</v>
      </c>
    </row>
    <row r="2845" customFormat="false" ht="12.75" hidden="false" customHeight="false" outlineLevel="0" collapsed="false">
      <c r="A2845" s="0" t="n">
        <v>20264</v>
      </c>
      <c r="B2845" s="0" t="n">
        <f aca="false">A2845/2^15</f>
        <v>0.618408203125</v>
      </c>
    </row>
    <row r="2846" customFormat="false" ht="12.75" hidden="false" customHeight="false" outlineLevel="0" collapsed="false">
      <c r="A2846" s="0" t="n">
        <v>18536</v>
      </c>
      <c r="B2846" s="0" t="n">
        <f aca="false">A2846/2^15</f>
        <v>0.565673828125</v>
      </c>
    </row>
    <row r="2847" customFormat="false" ht="12.75" hidden="false" customHeight="false" outlineLevel="0" collapsed="false">
      <c r="A2847" s="0" t="n">
        <v>-16630</v>
      </c>
      <c r="B2847" s="0" t="n">
        <f aca="false">A2847/2^15</f>
        <v>-0.50750732421875</v>
      </c>
    </row>
    <row r="2848" customFormat="false" ht="12.75" hidden="false" customHeight="false" outlineLevel="0" collapsed="false">
      <c r="A2848" s="0" t="n">
        <v>-21796</v>
      </c>
      <c r="B2848" s="0" t="n">
        <f aca="false">A2848/2^15</f>
        <v>-0.6651611328125</v>
      </c>
    </row>
    <row r="2849" customFormat="false" ht="12.75" hidden="false" customHeight="false" outlineLevel="0" collapsed="false">
      <c r="A2849" s="0" t="n">
        <v>12357</v>
      </c>
      <c r="B2849" s="0" t="n">
        <f aca="false">A2849/2^15</f>
        <v>0.377105712890625</v>
      </c>
    </row>
    <row r="2850" customFormat="false" ht="12.75" hidden="false" customHeight="false" outlineLevel="0" collapsed="false">
      <c r="A2850" s="0" t="n">
        <v>24218</v>
      </c>
      <c r="B2850" s="0" t="n">
        <f aca="false">A2850/2^15</f>
        <v>0.73907470703125</v>
      </c>
    </row>
    <row r="2851" customFormat="false" ht="12.75" hidden="false" customHeight="false" outlineLevel="0" collapsed="false">
      <c r="A2851" s="0" t="n">
        <v>-7609</v>
      </c>
      <c r="B2851" s="0" t="n">
        <f aca="false">A2851/2^15</f>
        <v>-0.232208251953125</v>
      </c>
    </row>
    <row r="2852" customFormat="false" ht="12.75" hidden="false" customHeight="false" outlineLevel="0" collapsed="false">
      <c r="A2852" s="0" t="n">
        <v>-25710</v>
      </c>
      <c r="B2852" s="0" t="n">
        <f aca="false">A2852/2^15</f>
        <v>-0.78460693359375</v>
      </c>
    </row>
    <row r="2853" customFormat="false" ht="12.75" hidden="false" customHeight="false" outlineLevel="0" collapsed="false">
      <c r="A2853" s="0" t="n">
        <v>2569</v>
      </c>
      <c r="B2853" s="0" t="n">
        <f aca="false">A2853/2^15</f>
        <v>0.078399658203125</v>
      </c>
    </row>
    <row r="2854" customFormat="false" ht="12.75" hidden="false" customHeight="false" outlineLevel="0" collapsed="false">
      <c r="A2854" s="0" t="n">
        <v>26214</v>
      </c>
      <c r="B2854" s="0" t="n">
        <f aca="false">A2854/2^15</f>
        <v>0.79998779296875</v>
      </c>
    </row>
    <row r="2855" customFormat="false" ht="12.75" hidden="false" customHeight="false" outlineLevel="0" collapsed="false">
      <c r="A2855" s="0" t="n">
        <v>2569</v>
      </c>
      <c r="B2855" s="0" t="n">
        <f aca="false">A2855/2^15</f>
        <v>0.078399658203125</v>
      </c>
    </row>
    <row r="2856" customFormat="false" ht="12.75" hidden="false" customHeight="false" outlineLevel="0" collapsed="false">
      <c r="A2856" s="0" t="n">
        <v>-25710</v>
      </c>
      <c r="B2856" s="0" t="n">
        <f aca="false">A2856/2^15</f>
        <v>-0.78460693359375</v>
      </c>
    </row>
    <row r="2857" customFormat="false" ht="12.75" hidden="false" customHeight="false" outlineLevel="0" collapsed="false">
      <c r="A2857" s="0" t="n">
        <v>-7609</v>
      </c>
      <c r="B2857" s="0" t="n">
        <f aca="false">A2857/2^15</f>
        <v>-0.232208251953125</v>
      </c>
    </row>
    <row r="2858" customFormat="false" ht="12.75" hidden="false" customHeight="false" outlineLevel="0" collapsed="false">
      <c r="A2858" s="0" t="n">
        <v>24218</v>
      </c>
      <c r="B2858" s="0" t="n">
        <f aca="false">A2858/2^15</f>
        <v>0.73907470703125</v>
      </c>
    </row>
    <row r="2859" customFormat="false" ht="12.75" hidden="false" customHeight="false" outlineLevel="0" collapsed="false">
      <c r="A2859" s="0" t="n">
        <v>12357</v>
      </c>
      <c r="B2859" s="0" t="n">
        <f aca="false">A2859/2^15</f>
        <v>0.377105712890625</v>
      </c>
    </row>
    <row r="2860" customFormat="false" ht="12.75" hidden="false" customHeight="false" outlineLevel="0" collapsed="false">
      <c r="A2860" s="0" t="n">
        <v>-21796</v>
      </c>
      <c r="B2860" s="0" t="n">
        <f aca="false">A2860/2^15</f>
        <v>-0.6651611328125</v>
      </c>
    </row>
    <row r="2861" customFormat="false" ht="12.75" hidden="false" customHeight="false" outlineLevel="0" collapsed="false">
      <c r="A2861" s="0" t="n">
        <v>-16630</v>
      </c>
      <c r="B2861" s="0" t="n">
        <f aca="false">A2861/2^15</f>
        <v>-0.50750732421875</v>
      </c>
    </row>
    <row r="2862" customFormat="false" ht="12.75" hidden="false" customHeight="false" outlineLevel="0" collapsed="false">
      <c r="A2862" s="0" t="n">
        <v>18536</v>
      </c>
      <c r="B2862" s="0" t="n">
        <f aca="false">A2862/2^15</f>
        <v>0.565673828125</v>
      </c>
    </row>
    <row r="2863" customFormat="false" ht="12.75" hidden="false" customHeight="false" outlineLevel="0" collapsed="false">
      <c r="A2863" s="0" t="n">
        <v>20264</v>
      </c>
      <c r="B2863" s="0" t="n">
        <f aca="false">A2863/2^15</f>
        <v>0.618408203125</v>
      </c>
    </row>
    <row r="2864" customFormat="false" ht="12.75" hidden="false" customHeight="false" outlineLevel="0" collapsed="false">
      <c r="A2864" s="0" t="n">
        <v>-14563</v>
      </c>
      <c r="B2864" s="0" t="n">
        <f aca="false">A2864/2^15</f>
        <v>-0.444427490234375</v>
      </c>
    </row>
    <row r="2865" customFormat="false" ht="12.75" hidden="false" customHeight="false" outlineLevel="0" collapsed="false">
      <c r="A2865" s="0" t="n">
        <v>-23119</v>
      </c>
      <c r="B2865" s="0" t="n">
        <f aca="false">A2865/2^15</f>
        <v>-0.705535888671875</v>
      </c>
    </row>
    <row r="2866" customFormat="false" ht="12.75" hidden="false" customHeight="false" outlineLevel="0" collapsed="false">
      <c r="A2866" s="0" t="n">
        <v>10031</v>
      </c>
      <c r="B2866" s="0" t="n">
        <f aca="false">A2866/2^15</f>
        <v>0.306121826171875</v>
      </c>
    </row>
    <row r="2867" customFormat="false" ht="12.75" hidden="false" customHeight="false" outlineLevel="0" collapsed="false">
      <c r="A2867" s="0" t="n">
        <v>25085</v>
      </c>
      <c r="B2867" s="0" t="n">
        <f aca="false">A2867/2^15</f>
        <v>0.765533447265625</v>
      </c>
    </row>
    <row r="2868" customFormat="false" ht="12.75" hidden="false" customHeight="false" outlineLevel="0" collapsed="false">
      <c r="A2868" s="0" t="n">
        <v>-5114</v>
      </c>
      <c r="B2868" s="0" t="n">
        <f aca="false">A2868/2^15</f>
        <v>-0.15606689453125</v>
      </c>
    </row>
    <row r="2869" customFormat="false" ht="12.75" hidden="false" customHeight="false" outlineLevel="0" collapsed="false">
      <c r="A2869" s="0" t="n">
        <v>-26088</v>
      </c>
      <c r="B2869" s="0" t="n">
        <f aca="false">A2869/2^15</f>
        <v>-0.796142578125</v>
      </c>
    </row>
    <row r="2870" customFormat="false" ht="12.75" hidden="false" customHeight="false" outlineLevel="0" collapsed="false">
      <c r="A2870" s="0" t="n">
        <v>0</v>
      </c>
      <c r="B2870" s="0" t="n">
        <f aca="false">A2870/2^15</f>
        <v>0</v>
      </c>
    </row>
    <row r="2871" customFormat="false" ht="12.75" hidden="false" customHeight="false" outlineLevel="0" collapsed="false">
      <c r="A2871" s="0" t="n">
        <v>26088</v>
      </c>
      <c r="B2871" s="0" t="n">
        <f aca="false">A2871/2^15</f>
        <v>0.796142578125</v>
      </c>
    </row>
    <row r="2872" customFormat="false" ht="12.75" hidden="false" customHeight="false" outlineLevel="0" collapsed="false">
      <c r="A2872" s="0" t="n">
        <v>5114</v>
      </c>
      <c r="B2872" s="0" t="n">
        <f aca="false">A2872/2^15</f>
        <v>0.15606689453125</v>
      </c>
    </row>
    <row r="2873" customFormat="false" ht="12.75" hidden="false" customHeight="false" outlineLevel="0" collapsed="false">
      <c r="A2873" s="0" t="n">
        <v>-25085</v>
      </c>
      <c r="B2873" s="0" t="n">
        <f aca="false">A2873/2^15</f>
        <v>-0.765533447265625</v>
      </c>
    </row>
    <row r="2874" customFormat="false" ht="12.75" hidden="false" customHeight="false" outlineLevel="0" collapsed="false">
      <c r="A2874" s="0" t="n">
        <v>-10031</v>
      </c>
      <c r="B2874" s="0" t="n">
        <f aca="false">A2874/2^15</f>
        <v>-0.306121826171875</v>
      </c>
    </row>
    <row r="2875" customFormat="false" ht="12.75" hidden="false" customHeight="false" outlineLevel="0" collapsed="false">
      <c r="A2875" s="0" t="n">
        <v>23119</v>
      </c>
      <c r="B2875" s="0" t="n">
        <f aca="false">A2875/2^15</f>
        <v>0.705535888671875</v>
      </c>
    </row>
    <row r="2876" customFormat="false" ht="12.75" hidden="false" customHeight="false" outlineLevel="0" collapsed="false">
      <c r="A2876" s="0" t="n">
        <v>14563</v>
      </c>
      <c r="B2876" s="0" t="n">
        <f aca="false">A2876/2^15</f>
        <v>0.444427490234375</v>
      </c>
    </row>
    <row r="2877" customFormat="false" ht="12.75" hidden="false" customHeight="false" outlineLevel="0" collapsed="false">
      <c r="A2877" s="0" t="n">
        <v>-20264</v>
      </c>
      <c r="B2877" s="0" t="n">
        <f aca="false">A2877/2^15</f>
        <v>-0.618408203125</v>
      </c>
    </row>
    <row r="2878" customFormat="false" ht="12.75" hidden="false" customHeight="false" outlineLevel="0" collapsed="false">
      <c r="A2878" s="0" t="n">
        <v>-18536</v>
      </c>
      <c r="B2878" s="0" t="n">
        <f aca="false">A2878/2^15</f>
        <v>-0.565673828125</v>
      </c>
    </row>
    <row r="2879" customFormat="false" ht="12.75" hidden="false" customHeight="false" outlineLevel="0" collapsed="false">
      <c r="A2879" s="0" t="n">
        <v>16630</v>
      </c>
      <c r="B2879" s="0" t="n">
        <f aca="false">A2879/2^15</f>
        <v>0.50750732421875</v>
      </c>
    </row>
    <row r="2880" customFormat="false" ht="12.75" hidden="false" customHeight="false" outlineLevel="0" collapsed="false">
      <c r="A2880" s="0" t="n">
        <v>21796</v>
      </c>
      <c r="B2880" s="0" t="n">
        <f aca="false">A2880/2^15</f>
        <v>0.6651611328125</v>
      </c>
    </row>
    <row r="2881" customFormat="false" ht="12.75" hidden="false" customHeight="false" outlineLevel="0" collapsed="false">
      <c r="A2881" s="0" t="n">
        <v>-12357</v>
      </c>
      <c r="B2881" s="0" t="n">
        <f aca="false">A2881/2^15</f>
        <v>-0.377105712890625</v>
      </c>
    </row>
    <row r="2882" customFormat="false" ht="12.75" hidden="false" customHeight="false" outlineLevel="0" collapsed="false">
      <c r="A2882" s="0" t="n">
        <v>-24218</v>
      </c>
      <c r="B2882" s="0" t="n">
        <f aca="false">A2882/2^15</f>
        <v>-0.73907470703125</v>
      </c>
    </row>
    <row r="2883" customFormat="false" ht="12.75" hidden="false" customHeight="false" outlineLevel="0" collapsed="false">
      <c r="A2883" s="0" t="n">
        <v>7609</v>
      </c>
      <c r="B2883" s="0" t="n">
        <f aca="false">A2883/2^15</f>
        <v>0.232208251953125</v>
      </c>
    </row>
    <row r="2884" customFormat="false" ht="12.75" hidden="false" customHeight="false" outlineLevel="0" collapsed="false">
      <c r="A2884" s="0" t="n">
        <v>25710</v>
      </c>
      <c r="B2884" s="0" t="n">
        <f aca="false">A2884/2^15</f>
        <v>0.78460693359375</v>
      </c>
    </row>
    <row r="2885" customFormat="false" ht="12.75" hidden="false" customHeight="false" outlineLevel="0" collapsed="false">
      <c r="A2885" s="0" t="n">
        <v>-2569</v>
      </c>
      <c r="B2885" s="0" t="n">
        <f aca="false">A2885/2^15</f>
        <v>-0.078399658203125</v>
      </c>
    </row>
    <row r="2886" customFormat="false" ht="12.75" hidden="false" customHeight="false" outlineLevel="0" collapsed="false">
      <c r="A2886" s="0" t="n">
        <v>-26214</v>
      </c>
      <c r="B2886" s="0" t="n">
        <f aca="false">A2886/2^15</f>
        <v>-0.79998779296875</v>
      </c>
    </row>
    <row r="2887" customFormat="false" ht="12.75" hidden="false" customHeight="false" outlineLevel="0" collapsed="false">
      <c r="A2887" s="0" t="n">
        <v>-2569</v>
      </c>
      <c r="B2887" s="0" t="n">
        <f aca="false">A2887/2^15</f>
        <v>-0.078399658203125</v>
      </c>
    </row>
    <row r="2888" customFormat="false" ht="12.75" hidden="false" customHeight="false" outlineLevel="0" collapsed="false">
      <c r="A2888" s="0" t="n">
        <v>25710</v>
      </c>
      <c r="B2888" s="0" t="n">
        <f aca="false">A2888/2^15</f>
        <v>0.78460693359375</v>
      </c>
    </row>
    <row r="2889" customFormat="false" ht="12.75" hidden="false" customHeight="false" outlineLevel="0" collapsed="false">
      <c r="A2889" s="0" t="n">
        <v>7609</v>
      </c>
      <c r="B2889" s="0" t="n">
        <f aca="false">A2889/2^15</f>
        <v>0.232208251953125</v>
      </c>
    </row>
    <row r="2890" customFormat="false" ht="12.75" hidden="false" customHeight="false" outlineLevel="0" collapsed="false">
      <c r="A2890" s="0" t="n">
        <v>-24218</v>
      </c>
      <c r="B2890" s="0" t="n">
        <f aca="false">A2890/2^15</f>
        <v>-0.73907470703125</v>
      </c>
    </row>
    <row r="2891" customFormat="false" ht="12.75" hidden="false" customHeight="false" outlineLevel="0" collapsed="false">
      <c r="A2891" s="0" t="n">
        <v>-12357</v>
      </c>
      <c r="B2891" s="0" t="n">
        <f aca="false">A2891/2^15</f>
        <v>-0.377105712890625</v>
      </c>
    </row>
    <row r="2892" customFormat="false" ht="12.75" hidden="false" customHeight="false" outlineLevel="0" collapsed="false">
      <c r="A2892" s="0" t="n">
        <v>21796</v>
      </c>
      <c r="B2892" s="0" t="n">
        <f aca="false">A2892/2^15</f>
        <v>0.6651611328125</v>
      </c>
    </row>
    <row r="2893" customFormat="false" ht="12.75" hidden="false" customHeight="false" outlineLevel="0" collapsed="false">
      <c r="A2893" s="0" t="n">
        <v>16630</v>
      </c>
      <c r="B2893" s="0" t="n">
        <f aca="false">A2893/2^15</f>
        <v>0.50750732421875</v>
      </c>
    </row>
    <row r="2894" customFormat="false" ht="12.75" hidden="false" customHeight="false" outlineLevel="0" collapsed="false">
      <c r="A2894" s="0" t="n">
        <v>-18536</v>
      </c>
      <c r="B2894" s="0" t="n">
        <f aca="false">A2894/2^15</f>
        <v>-0.565673828125</v>
      </c>
    </row>
    <row r="2895" customFormat="false" ht="12.75" hidden="false" customHeight="false" outlineLevel="0" collapsed="false">
      <c r="A2895" s="0" t="n">
        <v>-20264</v>
      </c>
      <c r="B2895" s="0" t="n">
        <f aca="false">A2895/2^15</f>
        <v>-0.618408203125</v>
      </c>
    </row>
    <row r="2896" customFormat="false" ht="12.75" hidden="false" customHeight="false" outlineLevel="0" collapsed="false">
      <c r="A2896" s="0" t="n">
        <v>14563</v>
      </c>
      <c r="B2896" s="0" t="n">
        <f aca="false">A2896/2^15</f>
        <v>0.444427490234375</v>
      </c>
    </row>
    <row r="2897" customFormat="false" ht="12.75" hidden="false" customHeight="false" outlineLevel="0" collapsed="false">
      <c r="A2897" s="0" t="n">
        <v>23119</v>
      </c>
      <c r="B2897" s="0" t="n">
        <f aca="false">A2897/2^15</f>
        <v>0.705535888671875</v>
      </c>
    </row>
    <row r="2898" customFormat="false" ht="12.75" hidden="false" customHeight="false" outlineLevel="0" collapsed="false">
      <c r="A2898" s="0" t="n">
        <v>-10031</v>
      </c>
      <c r="B2898" s="0" t="n">
        <f aca="false">A2898/2^15</f>
        <v>-0.306121826171875</v>
      </c>
    </row>
    <row r="2899" customFormat="false" ht="12.75" hidden="false" customHeight="false" outlineLevel="0" collapsed="false">
      <c r="A2899" s="0" t="n">
        <v>-25085</v>
      </c>
      <c r="B2899" s="0" t="n">
        <f aca="false">A2899/2^15</f>
        <v>-0.765533447265625</v>
      </c>
    </row>
    <row r="2900" customFormat="false" ht="12.75" hidden="false" customHeight="false" outlineLevel="0" collapsed="false">
      <c r="A2900" s="0" t="n">
        <v>5114</v>
      </c>
      <c r="B2900" s="0" t="n">
        <f aca="false">A2900/2^15</f>
        <v>0.15606689453125</v>
      </c>
    </row>
    <row r="2901" customFormat="false" ht="12.75" hidden="false" customHeight="false" outlineLevel="0" collapsed="false">
      <c r="A2901" s="0" t="n">
        <v>26088</v>
      </c>
      <c r="B2901" s="0" t="n">
        <f aca="false">A2901/2^15</f>
        <v>0.796142578125</v>
      </c>
    </row>
    <row r="2902" customFormat="false" ht="12.75" hidden="false" customHeight="false" outlineLevel="0" collapsed="false">
      <c r="A2902" s="0" t="n">
        <v>0</v>
      </c>
      <c r="B2902" s="0" t="n">
        <f aca="false">A2902/2^15</f>
        <v>0</v>
      </c>
    </row>
    <row r="2903" customFormat="false" ht="12.75" hidden="false" customHeight="false" outlineLevel="0" collapsed="false">
      <c r="A2903" s="0" t="n">
        <v>-26088</v>
      </c>
      <c r="B2903" s="0" t="n">
        <f aca="false">A2903/2^15</f>
        <v>-0.796142578125</v>
      </c>
    </row>
    <row r="2904" customFormat="false" ht="12.75" hidden="false" customHeight="false" outlineLevel="0" collapsed="false">
      <c r="A2904" s="0" t="n">
        <v>-5114</v>
      </c>
      <c r="B2904" s="0" t="n">
        <f aca="false">A2904/2^15</f>
        <v>-0.15606689453125</v>
      </c>
    </row>
    <row r="2905" customFormat="false" ht="12.75" hidden="false" customHeight="false" outlineLevel="0" collapsed="false">
      <c r="A2905" s="0" t="n">
        <v>25085</v>
      </c>
      <c r="B2905" s="0" t="n">
        <f aca="false">A2905/2^15</f>
        <v>0.765533447265625</v>
      </c>
    </row>
    <row r="2906" customFormat="false" ht="12.75" hidden="false" customHeight="false" outlineLevel="0" collapsed="false">
      <c r="A2906" s="0" t="n">
        <v>10031</v>
      </c>
      <c r="B2906" s="0" t="n">
        <f aca="false">A2906/2^15</f>
        <v>0.306121826171875</v>
      </c>
    </row>
    <row r="2907" customFormat="false" ht="12.75" hidden="false" customHeight="false" outlineLevel="0" collapsed="false">
      <c r="A2907" s="0" t="n">
        <v>-23119</v>
      </c>
      <c r="B2907" s="0" t="n">
        <f aca="false">A2907/2^15</f>
        <v>-0.705535888671875</v>
      </c>
    </row>
    <row r="2908" customFormat="false" ht="12.75" hidden="false" customHeight="false" outlineLevel="0" collapsed="false">
      <c r="A2908" s="0" t="n">
        <v>-14563</v>
      </c>
      <c r="B2908" s="0" t="n">
        <f aca="false">A2908/2^15</f>
        <v>-0.444427490234375</v>
      </c>
    </row>
    <row r="2909" customFormat="false" ht="12.75" hidden="false" customHeight="false" outlineLevel="0" collapsed="false">
      <c r="A2909" s="0" t="n">
        <v>20264</v>
      </c>
      <c r="B2909" s="0" t="n">
        <f aca="false">A2909/2^15</f>
        <v>0.618408203125</v>
      </c>
    </row>
    <row r="2910" customFormat="false" ht="12.75" hidden="false" customHeight="false" outlineLevel="0" collapsed="false">
      <c r="A2910" s="0" t="n">
        <v>18536</v>
      </c>
      <c r="B2910" s="0" t="n">
        <f aca="false">A2910/2^15</f>
        <v>0.565673828125</v>
      </c>
    </row>
    <row r="2911" customFormat="false" ht="12.75" hidden="false" customHeight="false" outlineLevel="0" collapsed="false">
      <c r="A2911" s="0" t="n">
        <v>-16630</v>
      </c>
      <c r="B2911" s="0" t="n">
        <f aca="false">A2911/2^15</f>
        <v>-0.50750732421875</v>
      </c>
    </row>
    <row r="2912" customFormat="false" ht="12.75" hidden="false" customHeight="false" outlineLevel="0" collapsed="false">
      <c r="A2912" s="0" t="n">
        <v>-21796</v>
      </c>
      <c r="B2912" s="0" t="n">
        <f aca="false">A2912/2^15</f>
        <v>-0.6651611328125</v>
      </c>
    </row>
    <row r="2913" customFormat="false" ht="12.75" hidden="false" customHeight="false" outlineLevel="0" collapsed="false">
      <c r="A2913" s="0" t="n">
        <v>12357</v>
      </c>
      <c r="B2913" s="0" t="n">
        <f aca="false">A2913/2^15</f>
        <v>0.377105712890625</v>
      </c>
    </row>
    <row r="2914" customFormat="false" ht="12.75" hidden="false" customHeight="false" outlineLevel="0" collapsed="false">
      <c r="A2914" s="0" t="n">
        <v>24218</v>
      </c>
      <c r="B2914" s="0" t="n">
        <f aca="false">A2914/2^15</f>
        <v>0.73907470703125</v>
      </c>
    </row>
    <row r="2915" customFormat="false" ht="12.75" hidden="false" customHeight="false" outlineLevel="0" collapsed="false">
      <c r="A2915" s="0" t="n">
        <v>-7609</v>
      </c>
      <c r="B2915" s="0" t="n">
        <f aca="false">A2915/2^15</f>
        <v>-0.232208251953125</v>
      </c>
    </row>
    <row r="2916" customFormat="false" ht="12.75" hidden="false" customHeight="false" outlineLevel="0" collapsed="false">
      <c r="A2916" s="0" t="n">
        <v>-25710</v>
      </c>
      <c r="B2916" s="0" t="n">
        <f aca="false">A2916/2^15</f>
        <v>-0.78460693359375</v>
      </c>
    </row>
    <row r="2917" customFormat="false" ht="12.75" hidden="false" customHeight="false" outlineLevel="0" collapsed="false">
      <c r="A2917" s="0" t="n">
        <v>2569</v>
      </c>
      <c r="B2917" s="0" t="n">
        <f aca="false">A2917/2^15</f>
        <v>0.078399658203125</v>
      </c>
    </row>
    <row r="2918" customFormat="false" ht="12.75" hidden="false" customHeight="false" outlineLevel="0" collapsed="false">
      <c r="A2918" s="0" t="n">
        <v>26214</v>
      </c>
      <c r="B2918" s="0" t="n">
        <f aca="false">A2918/2^15</f>
        <v>0.79998779296875</v>
      </c>
    </row>
    <row r="2919" customFormat="false" ht="12.75" hidden="false" customHeight="false" outlineLevel="0" collapsed="false">
      <c r="A2919" s="0" t="n">
        <v>2569</v>
      </c>
      <c r="B2919" s="0" t="n">
        <f aca="false">A2919/2^15</f>
        <v>0.078399658203125</v>
      </c>
    </row>
    <row r="2920" customFormat="false" ht="12.75" hidden="false" customHeight="false" outlineLevel="0" collapsed="false">
      <c r="A2920" s="0" t="n">
        <v>-25710</v>
      </c>
      <c r="B2920" s="0" t="n">
        <f aca="false">A2920/2^15</f>
        <v>-0.78460693359375</v>
      </c>
    </row>
    <row r="2921" customFormat="false" ht="12.75" hidden="false" customHeight="false" outlineLevel="0" collapsed="false">
      <c r="A2921" s="0" t="n">
        <v>-7609</v>
      </c>
      <c r="B2921" s="0" t="n">
        <f aca="false">A2921/2^15</f>
        <v>-0.232208251953125</v>
      </c>
    </row>
    <row r="2922" customFormat="false" ht="12.75" hidden="false" customHeight="false" outlineLevel="0" collapsed="false">
      <c r="A2922" s="0" t="n">
        <v>24218</v>
      </c>
      <c r="B2922" s="0" t="n">
        <f aca="false">A2922/2^15</f>
        <v>0.73907470703125</v>
      </c>
    </row>
    <row r="2923" customFormat="false" ht="12.75" hidden="false" customHeight="false" outlineLevel="0" collapsed="false">
      <c r="A2923" s="0" t="n">
        <v>12357</v>
      </c>
      <c r="B2923" s="0" t="n">
        <f aca="false">A2923/2^15</f>
        <v>0.377105712890625</v>
      </c>
    </row>
    <row r="2924" customFormat="false" ht="12.75" hidden="false" customHeight="false" outlineLevel="0" collapsed="false">
      <c r="A2924" s="0" t="n">
        <v>-21796</v>
      </c>
      <c r="B2924" s="0" t="n">
        <f aca="false">A2924/2^15</f>
        <v>-0.6651611328125</v>
      </c>
    </row>
    <row r="2925" customFormat="false" ht="12.75" hidden="false" customHeight="false" outlineLevel="0" collapsed="false">
      <c r="A2925" s="0" t="n">
        <v>-16630</v>
      </c>
      <c r="B2925" s="0" t="n">
        <f aca="false">A2925/2^15</f>
        <v>-0.50750732421875</v>
      </c>
    </row>
    <row r="2926" customFormat="false" ht="12.75" hidden="false" customHeight="false" outlineLevel="0" collapsed="false">
      <c r="A2926" s="0" t="n">
        <v>18536</v>
      </c>
      <c r="B2926" s="0" t="n">
        <f aca="false">A2926/2^15</f>
        <v>0.565673828125</v>
      </c>
    </row>
    <row r="2927" customFormat="false" ht="12.75" hidden="false" customHeight="false" outlineLevel="0" collapsed="false">
      <c r="A2927" s="0" t="n">
        <v>20264</v>
      </c>
      <c r="B2927" s="0" t="n">
        <f aca="false">A2927/2^15</f>
        <v>0.618408203125</v>
      </c>
    </row>
    <row r="2928" customFormat="false" ht="12.75" hidden="false" customHeight="false" outlineLevel="0" collapsed="false">
      <c r="A2928" s="0" t="n">
        <v>-14563</v>
      </c>
      <c r="B2928" s="0" t="n">
        <f aca="false">A2928/2^15</f>
        <v>-0.444427490234375</v>
      </c>
    </row>
    <row r="2929" customFormat="false" ht="12.75" hidden="false" customHeight="false" outlineLevel="0" collapsed="false">
      <c r="A2929" s="0" t="n">
        <v>-23119</v>
      </c>
      <c r="B2929" s="0" t="n">
        <f aca="false">A2929/2^15</f>
        <v>-0.705535888671875</v>
      </c>
    </row>
    <row r="2930" customFormat="false" ht="12.75" hidden="false" customHeight="false" outlineLevel="0" collapsed="false">
      <c r="A2930" s="0" t="n">
        <v>10031</v>
      </c>
      <c r="B2930" s="0" t="n">
        <f aca="false">A2930/2^15</f>
        <v>0.306121826171875</v>
      </c>
    </row>
    <row r="2931" customFormat="false" ht="12.75" hidden="false" customHeight="false" outlineLevel="0" collapsed="false">
      <c r="A2931" s="0" t="n">
        <v>25085</v>
      </c>
      <c r="B2931" s="0" t="n">
        <f aca="false">A2931/2^15</f>
        <v>0.765533447265625</v>
      </c>
    </row>
    <row r="2932" customFormat="false" ht="12.75" hidden="false" customHeight="false" outlineLevel="0" collapsed="false">
      <c r="A2932" s="0" t="n">
        <v>-5114</v>
      </c>
      <c r="B2932" s="0" t="n">
        <f aca="false">A2932/2^15</f>
        <v>-0.15606689453125</v>
      </c>
    </row>
    <row r="2933" customFormat="false" ht="12.75" hidden="false" customHeight="false" outlineLevel="0" collapsed="false">
      <c r="A2933" s="0" t="n">
        <v>-26088</v>
      </c>
      <c r="B2933" s="0" t="n">
        <f aca="false">A2933/2^15</f>
        <v>-0.796142578125</v>
      </c>
    </row>
    <row r="2934" customFormat="false" ht="12.75" hidden="false" customHeight="false" outlineLevel="0" collapsed="false">
      <c r="A2934" s="0" t="n">
        <v>0</v>
      </c>
      <c r="B2934" s="0" t="n">
        <f aca="false">A2934/2^15</f>
        <v>0</v>
      </c>
    </row>
    <row r="2935" customFormat="false" ht="12.75" hidden="false" customHeight="false" outlineLevel="0" collapsed="false">
      <c r="A2935" s="0" t="n">
        <v>26088</v>
      </c>
      <c r="B2935" s="0" t="n">
        <f aca="false">A2935/2^15</f>
        <v>0.796142578125</v>
      </c>
    </row>
    <row r="2936" customFormat="false" ht="12.75" hidden="false" customHeight="false" outlineLevel="0" collapsed="false">
      <c r="A2936" s="0" t="n">
        <v>5114</v>
      </c>
      <c r="B2936" s="0" t="n">
        <f aca="false">A2936/2^15</f>
        <v>0.15606689453125</v>
      </c>
    </row>
    <row r="2937" customFormat="false" ht="12.75" hidden="false" customHeight="false" outlineLevel="0" collapsed="false">
      <c r="A2937" s="0" t="n">
        <v>-25085</v>
      </c>
      <c r="B2937" s="0" t="n">
        <f aca="false">A2937/2^15</f>
        <v>-0.765533447265625</v>
      </c>
    </row>
    <row r="2938" customFormat="false" ht="12.75" hidden="false" customHeight="false" outlineLevel="0" collapsed="false">
      <c r="A2938" s="0" t="n">
        <v>-10031</v>
      </c>
      <c r="B2938" s="0" t="n">
        <f aca="false">A2938/2^15</f>
        <v>-0.306121826171875</v>
      </c>
    </row>
    <row r="2939" customFormat="false" ht="12.75" hidden="false" customHeight="false" outlineLevel="0" collapsed="false">
      <c r="A2939" s="0" t="n">
        <v>23119</v>
      </c>
      <c r="B2939" s="0" t="n">
        <f aca="false">A2939/2^15</f>
        <v>0.705535888671875</v>
      </c>
    </row>
    <row r="2940" customFormat="false" ht="12.75" hidden="false" customHeight="false" outlineLevel="0" collapsed="false">
      <c r="A2940" s="0" t="n">
        <v>14563</v>
      </c>
      <c r="B2940" s="0" t="n">
        <f aca="false">A2940/2^15</f>
        <v>0.444427490234375</v>
      </c>
    </row>
    <row r="2941" customFormat="false" ht="12.75" hidden="false" customHeight="false" outlineLevel="0" collapsed="false">
      <c r="A2941" s="0" t="n">
        <v>-20264</v>
      </c>
      <c r="B2941" s="0" t="n">
        <f aca="false">A2941/2^15</f>
        <v>-0.618408203125</v>
      </c>
    </row>
    <row r="2942" customFormat="false" ht="12.75" hidden="false" customHeight="false" outlineLevel="0" collapsed="false">
      <c r="A2942" s="0" t="n">
        <v>-18536</v>
      </c>
      <c r="B2942" s="0" t="n">
        <f aca="false">A2942/2^15</f>
        <v>-0.565673828125</v>
      </c>
    </row>
    <row r="2943" customFormat="false" ht="12.75" hidden="false" customHeight="false" outlineLevel="0" collapsed="false">
      <c r="A2943" s="0" t="n">
        <v>16630</v>
      </c>
      <c r="B2943" s="0" t="n">
        <f aca="false">A2943/2^15</f>
        <v>0.50750732421875</v>
      </c>
    </row>
    <row r="2944" customFormat="false" ht="12.75" hidden="false" customHeight="false" outlineLevel="0" collapsed="false">
      <c r="A2944" s="0" t="n">
        <v>21796</v>
      </c>
      <c r="B2944" s="0" t="n">
        <f aca="false">A2944/2^15</f>
        <v>0.6651611328125</v>
      </c>
    </row>
    <row r="2945" customFormat="false" ht="12.75" hidden="false" customHeight="false" outlineLevel="0" collapsed="false">
      <c r="A2945" s="0" t="n">
        <v>-12357</v>
      </c>
      <c r="B2945" s="0" t="n">
        <f aca="false">A2945/2^15</f>
        <v>-0.377105712890625</v>
      </c>
    </row>
    <row r="2946" customFormat="false" ht="12.75" hidden="false" customHeight="false" outlineLevel="0" collapsed="false">
      <c r="A2946" s="0" t="n">
        <v>-24218</v>
      </c>
      <c r="B2946" s="0" t="n">
        <f aca="false">A2946/2^15</f>
        <v>-0.73907470703125</v>
      </c>
    </row>
    <row r="2947" customFormat="false" ht="12.75" hidden="false" customHeight="false" outlineLevel="0" collapsed="false">
      <c r="A2947" s="0" t="n">
        <v>7609</v>
      </c>
      <c r="B2947" s="0" t="n">
        <f aca="false">A2947/2^15</f>
        <v>0.232208251953125</v>
      </c>
    </row>
    <row r="2948" customFormat="false" ht="12.75" hidden="false" customHeight="false" outlineLevel="0" collapsed="false">
      <c r="A2948" s="0" t="n">
        <v>25710</v>
      </c>
      <c r="B2948" s="0" t="n">
        <f aca="false">A2948/2^15</f>
        <v>0.78460693359375</v>
      </c>
    </row>
    <row r="2949" customFormat="false" ht="12.75" hidden="false" customHeight="false" outlineLevel="0" collapsed="false">
      <c r="A2949" s="0" t="n">
        <v>-2569</v>
      </c>
      <c r="B2949" s="0" t="n">
        <f aca="false">A2949/2^15</f>
        <v>-0.078399658203125</v>
      </c>
    </row>
    <row r="2950" customFormat="false" ht="12.75" hidden="false" customHeight="false" outlineLevel="0" collapsed="false">
      <c r="A2950" s="0" t="n">
        <v>-26214</v>
      </c>
      <c r="B2950" s="0" t="n">
        <f aca="false">A2950/2^15</f>
        <v>-0.79998779296875</v>
      </c>
    </row>
    <row r="2951" customFormat="false" ht="12.75" hidden="false" customHeight="false" outlineLevel="0" collapsed="false">
      <c r="A2951" s="0" t="n">
        <v>-2569</v>
      </c>
      <c r="B2951" s="0" t="n">
        <f aca="false">A2951/2^15</f>
        <v>-0.078399658203125</v>
      </c>
    </row>
    <row r="2952" customFormat="false" ht="12.75" hidden="false" customHeight="false" outlineLevel="0" collapsed="false">
      <c r="A2952" s="0" t="n">
        <v>25710</v>
      </c>
      <c r="B2952" s="0" t="n">
        <f aca="false">A2952/2^15</f>
        <v>0.78460693359375</v>
      </c>
    </row>
    <row r="2953" customFormat="false" ht="12.75" hidden="false" customHeight="false" outlineLevel="0" collapsed="false">
      <c r="A2953" s="0" t="n">
        <v>7609</v>
      </c>
      <c r="B2953" s="0" t="n">
        <f aca="false">A2953/2^15</f>
        <v>0.232208251953125</v>
      </c>
    </row>
    <row r="2954" customFormat="false" ht="12.75" hidden="false" customHeight="false" outlineLevel="0" collapsed="false">
      <c r="A2954" s="0" t="n">
        <v>-24218</v>
      </c>
      <c r="B2954" s="0" t="n">
        <f aca="false">A2954/2^15</f>
        <v>-0.73907470703125</v>
      </c>
    </row>
    <row r="2955" customFormat="false" ht="12.75" hidden="false" customHeight="false" outlineLevel="0" collapsed="false">
      <c r="A2955" s="0" t="n">
        <v>-12357</v>
      </c>
      <c r="B2955" s="0" t="n">
        <f aca="false">A2955/2^15</f>
        <v>-0.377105712890625</v>
      </c>
    </row>
    <row r="2956" customFormat="false" ht="12.75" hidden="false" customHeight="false" outlineLevel="0" collapsed="false">
      <c r="A2956" s="0" t="n">
        <v>21796</v>
      </c>
      <c r="B2956" s="0" t="n">
        <f aca="false">A2956/2^15</f>
        <v>0.6651611328125</v>
      </c>
    </row>
    <row r="2957" customFormat="false" ht="12.75" hidden="false" customHeight="false" outlineLevel="0" collapsed="false">
      <c r="A2957" s="0" t="n">
        <v>16630</v>
      </c>
      <c r="B2957" s="0" t="n">
        <f aca="false">A2957/2^15</f>
        <v>0.50750732421875</v>
      </c>
    </row>
    <row r="2958" customFormat="false" ht="12.75" hidden="false" customHeight="false" outlineLevel="0" collapsed="false">
      <c r="A2958" s="0" t="n">
        <v>-18536</v>
      </c>
      <c r="B2958" s="0" t="n">
        <f aca="false">A2958/2^15</f>
        <v>-0.565673828125</v>
      </c>
    </row>
    <row r="2959" customFormat="false" ht="12.75" hidden="false" customHeight="false" outlineLevel="0" collapsed="false">
      <c r="A2959" s="0" t="n">
        <v>-20264</v>
      </c>
      <c r="B2959" s="0" t="n">
        <f aca="false">A2959/2^15</f>
        <v>-0.618408203125</v>
      </c>
    </row>
    <row r="2960" customFormat="false" ht="12.75" hidden="false" customHeight="false" outlineLevel="0" collapsed="false">
      <c r="A2960" s="0" t="n">
        <v>14563</v>
      </c>
      <c r="B2960" s="0" t="n">
        <f aca="false">A2960/2^15</f>
        <v>0.444427490234375</v>
      </c>
    </row>
    <row r="2961" customFormat="false" ht="12.75" hidden="false" customHeight="false" outlineLevel="0" collapsed="false">
      <c r="A2961" s="0" t="n">
        <v>23119</v>
      </c>
      <c r="B2961" s="0" t="n">
        <f aca="false">A2961/2^15</f>
        <v>0.705535888671875</v>
      </c>
    </row>
    <row r="2962" customFormat="false" ht="12.75" hidden="false" customHeight="false" outlineLevel="0" collapsed="false">
      <c r="A2962" s="0" t="n">
        <v>-10031</v>
      </c>
      <c r="B2962" s="0" t="n">
        <f aca="false">A2962/2^15</f>
        <v>-0.306121826171875</v>
      </c>
    </row>
    <row r="2963" customFormat="false" ht="12.75" hidden="false" customHeight="false" outlineLevel="0" collapsed="false">
      <c r="A2963" s="0" t="n">
        <v>-25085</v>
      </c>
      <c r="B2963" s="0" t="n">
        <f aca="false">A2963/2^15</f>
        <v>-0.765533447265625</v>
      </c>
    </row>
    <row r="2964" customFormat="false" ht="12.75" hidden="false" customHeight="false" outlineLevel="0" collapsed="false">
      <c r="A2964" s="0" t="n">
        <v>5114</v>
      </c>
      <c r="B2964" s="0" t="n">
        <f aca="false">A2964/2^15</f>
        <v>0.15606689453125</v>
      </c>
    </row>
    <row r="2965" customFormat="false" ht="12.75" hidden="false" customHeight="false" outlineLevel="0" collapsed="false">
      <c r="A2965" s="0" t="n">
        <v>26088</v>
      </c>
      <c r="B2965" s="0" t="n">
        <f aca="false">A2965/2^15</f>
        <v>0.796142578125</v>
      </c>
    </row>
    <row r="2966" customFormat="false" ht="12.75" hidden="false" customHeight="false" outlineLevel="0" collapsed="false">
      <c r="A2966" s="0" t="n">
        <v>0</v>
      </c>
      <c r="B2966" s="0" t="n">
        <f aca="false">A2966/2^15</f>
        <v>0</v>
      </c>
    </row>
    <row r="2967" customFormat="false" ht="12.75" hidden="false" customHeight="false" outlineLevel="0" collapsed="false">
      <c r="A2967" s="0" t="n">
        <v>-26088</v>
      </c>
      <c r="B2967" s="0" t="n">
        <f aca="false">A2967/2^15</f>
        <v>-0.796142578125</v>
      </c>
    </row>
    <row r="2968" customFormat="false" ht="12.75" hidden="false" customHeight="false" outlineLevel="0" collapsed="false">
      <c r="A2968" s="0" t="n">
        <v>-5114</v>
      </c>
      <c r="B2968" s="0" t="n">
        <f aca="false">A2968/2^15</f>
        <v>-0.15606689453125</v>
      </c>
    </row>
    <row r="2969" customFormat="false" ht="12.75" hidden="false" customHeight="false" outlineLevel="0" collapsed="false">
      <c r="A2969" s="0" t="n">
        <v>25085</v>
      </c>
      <c r="B2969" s="0" t="n">
        <f aca="false">A2969/2^15</f>
        <v>0.765533447265625</v>
      </c>
    </row>
    <row r="2970" customFormat="false" ht="12.75" hidden="false" customHeight="false" outlineLevel="0" collapsed="false">
      <c r="A2970" s="0" t="n">
        <v>10031</v>
      </c>
      <c r="B2970" s="0" t="n">
        <f aca="false">A2970/2^15</f>
        <v>0.306121826171875</v>
      </c>
    </row>
    <row r="2971" customFormat="false" ht="12.75" hidden="false" customHeight="false" outlineLevel="0" collapsed="false">
      <c r="A2971" s="0" t="n">
        <v>-23119</v>
      </c>
      <c r="B2971" s="0" t="n">
        <f aca="false">A2971/2^15</f>
        <v>-0.705535888671875</v>
      </c>
    </row>
    <row r="2972" customFormat="false" ht="12.75" hidden="false" customHeight="false" outlineLevel="0" collapsed="false">
      <c r="A2972" s="0" t="n">
        <v>-14563</v>
      </c>
      <c r="B2972" s="0" t="n">
        <f aca="false">A2972/2^15</f>
        <v>-0.444427490234375</v>
      </c>
    </row>
    <row r="2973" customFormat="false" ht="12.75" hidden="false" customHeight="false" outlineLevel="0" collapsed="false">
      <c r="A2973" s="0" t="n">
        <v>20264</v>
      </c>
      <c r="B2973" s="0" t="n">
        <f aca="false">A2973/2^15</f>
        <v>0.618408203125</v>
      </c>
    </row>
    <row r="2974" customFormat="false" ht="12.75" hidden="false" customHeight="false" outlineLevel="0" collapsed="false">
      <c r="A2974" s="0" t="n">
        <v>18536</v>
      </c>
      <c r="B2974" s="0" t="n">
        <f aca="false">A2974/2^15</f>
        <v>0.565673828125</v>
      </c>
    </row>
    <row r="2975" customFormat="false" ht="12.75" hidden="false" customHeight="false" outlineLevel="0" collapsed="false">
      <c r="A2975" s="0" t="n">
        <v>-16630</v>
      </c>
      <c r="B2975" s="0" t="n">
        <f aca="false">A2975/2^15</f>
        <v>-0.50750732421875</v>
      </c>
    </row>
    <row r="2976" customFormat="false" ht="12.75" hidden="false" customHeight="false" outlineLevel="0" collapsed="false">
      <c r="A2976" s="0" t="n">
        <v>-21796</v>
      </c>
      <c r="B2976" s="0" t="n">
        <f aca="false">A2976/2^15</f>
        <v>-0.6651611328125</v>
      </c>
    </row>
    <row r="2977" customFormat="false" ht="12.75" hidden="false" customHeight="false" outlineLevel="0" collapsed="false">
      <c r="A2977" s="0" t="n">
        <v>12357</v>
      </c>
      <c r="B2977" s="0" t="n">
        <f aca="false">A2977/2^15</f>
        <v>0.377105712890625</v>
      </c>
    </row>
    <row r="2978" customFormat="false" ht="12.75" hidden="false" customHeight="false" outlineLevel="0" collapsed="false">
      <c r="A2978" s="0" t="n">
        <v>24218</v>
      </c>
      <c r="B2978" s="0" t="n">
        <f aca="false">A2978/2^15</f>
        <v>0.73907470703125</v>
      </c>
    </row>
    <row r="2979" customFormat="false" ht="12.75" hidden="false" customHeight="false" outlineLevel="0" collapsed="false">
      <c r="A2979" s="0" t="n">
        <v>-7609</v>
      </c>
      <c r="B2979" s="0" t="n">
        <f aca="false">A2979/2^15</f>
        <v>-0.232208251953125</v>
      </c>
    </row>
    <row r="2980" customFormat="false" ht="12.75" hidden="false" customHeight="false" outlineLevel="0" collapsed="false">
      <c r="A2980" s="0" t="n">
        <v>-25710</v>
      </c>
      <c r="B2980" s="0" t="n">
        <f aca="false">A2980/2^15</f>
        <v>-0.78460693359375</v>
      </c>
    </row>
    <row r="2981" customFormat="false" ht="12.75" hidden="false" customHeight="false" outlineLevel="0" collapsed="false">
      <c r="A2981" s="0" t="n">
        <v>2569</v>
      </c>
      <c r="B2981" s="0" t="n">
        <f aca="false">A2981/2^15</f>
        <v>0.078399658203125</v>
      </c>
    </row>
    <row r="2982" customFormat="false" ht="12.75" hidden="false" customHeight="false" outlineLevel="0" collapsed="false">
      <c r="A2982" s="0" t="n">
        <v>26214</v>
      </c>
      <c r="B2982" s="0" t="n">
        <f aca="false">A2982/2^15</f>
        <v>0.79998779296875</v>
      </c>
    </row>
    <row r="2983" customFormat="false" ht="12.75" hidden="false" customHeight="false" outlineLevel="0" collapsed="false">
      <c r="A2983" s="0" t="n">
        <v>2569</v>
      </c>
      <c r="B2983" s="0" t="n">
        <f aca="false">A2983/2^15</f>
        <v>0.078399658203125</v>
      </c>
    </row>
    <row r="2984" customFormat="false" ht="12.75" hidden="false" customHeight="false" outlineLevel="0" collapsed="false">
      <c r="A2984" s="0" t="n">
        <v>-25710</v>
      </c>
      <c r="B2984" s="0" t="n">
        <f aca="false">A2984/2^15</f>
        <v>-0.78460693359375</v>
      </c>
    </row>
    <row r="2985" customFormat="false" ht="12.75" hidden="false" customHeight="false" outlineLevel="0" collapsed="false">
      <c r="A2985" s="0" t="n">
        <v>-7609</v>
      </c>
      <c r="B2985" s="0" t="n">
        <f aca="false">A2985/2^15</f>
        <v>-0.232208251953125</v>
      </c>
    </row>
    <row r="2986" customFormat="false" ht="12.75" hidden="false" customHeight="false" outlineLevel="0" collapsed="false">
      <c r="A2986" s="0" t="n">
        <v>24218</v>
      </c>
      <c r="B2986" s="0" t="n">
        <f aca="false">A2986/2^15</f>
        <v>0.73907470703125</v>
      </c>
    </row>
    <row r="2987" customFormat="false" ht="12.75" hidden="false" customHeight="false" outlineLevel="0" collapsed="false">
      <c r="A2987" s="0" t="n">
        <v>12357</v>
      </c>
      <c r="B2987" s="0" t="n">
        <f aca="false">A2987/2^15</f>
        <v>0.377105712890625</v>
      </c>
    </row>
    <row r="2988" customFormat="false" ht="12.75" hidden="false" customHeight="false" outlineLevel="0" collapsed="false">
      <c r="A2988" s="0" t="n">
        <v>-21796</v>
      </c>
      <c r="B2988" s="0" t="n">
        <f aca="false">A2988/2^15</f>
        <v>-0.6651611328125</v>
      </c>
    </row>
    <row r="2989" customFormat="false" ht="12.75" hidden="false" customHeight="false" outlineLevel="0" collapsed="false">
      <c r="A2989" s="0" t="n">
        <v>-16630</v>
      </c>
      <c r="B2989" s="0" t="n">
        <f aca="false">A2989/2^15</f>
        <v>-0.50750732421875</v>
      </c>
    </row>
    <row r="2990" customFormat="false" ht="12.75" hidden="false" customHeight="false" outlineLevel="0" collapsed="false">
      <c r="A2990" s="0" t="n">
        <v>18536</v>
      </c>
      <c r="B2990" s="0" t="n">
        <f aca="false">A2990/2^15</f>
        <v>0.565673828125</v>
      </c>
    </row>
    <row r="2991" customFormat="false" ht="12.75" hidden="false" customHeight="false" outlineLevel="0" collapsed="false">
      <c r="A2991" s="0" t="n">
        <v>20264</v>
      </c>
      <c r="B2991" s="0" t="n">
        <f aca="false">A2991/2^15</f>
        <v>0.618408203125</v>
      </c>
    </row>
    <row r="2992" customFormat="false" ht="12.75" hidden="false" customHeight="false" outlineLevel="0" collapsed="false">
      <c r="A2992" s="0" t="n">
        <v>-14563</v>
      </c>
      <c r="B2992" s="0" t="n">
        <f aca="false">A2992/2^15</f>
        <v>-0.444427490234375</v>
      </c>
    </row>
    <row r="2993" customFormat="false" ht="12.75" hidden="false" customHeight="false" outlineLevel="0" collapsed="false">
      <c r="A2993" s="0" t="n">
        <v>-23119</v>
      </c>
      <c r="B2993" s="0" t="n">
        <f aca="false">A2993/2^15</f>
        <v>-0.705535888671875</v>
      </c>
    </row>
    <row r="2994" customFormat="false" ht="12.75" hidden="false" customHeight="false" outlineLevel="0" collapsed="false">
      <c r="A2994" s="0" t="n">
        <v>10031</v>
      </c>
      <c r="B2994" s="0" t="n">
        <f aca="false">A2994/2^15</f>
        <v>0.306121826171875</v>
      </c>
    </row>
    <row r="2995" customFormat="false" ht="12.75" hidden="false" customHeight="false" outlineLevel="0" collapsed="false">
      <c r="A2995" s="0" t="n">
        <v>25085</v>
      </c>
      <c r="B2995" s="0" t="n">
        <f aca="false">A2995/2^15</f>
        <v>0.765533447265625</v>
      </c>
    </row>
    <row r="2996" customFormat="false" ht="12.75" hidden="false" customHeight="false" outlineLevel="0" collapsed="false">
      <c r="A2996" s="0" t="n">
        <v>-5114</v>
      </c>
      <c r="B2996" s="0" t="n">
        <f aca="false">A2996/2^15</f>
        <v>-0.15606689453125</v>
      </c>
    </row>
    <row r="2997" customFormat="false" ht="12.75" hidden="false" customHeight="false" outlineLevel="0" collapsed="false">
      <c r="A2997" s="0" t="n">
        <v>-26088</v>
      </c>
      <c r="B2997" s="0" t="n">
        <f aca="false">A2997/2^15</f>
        <v>-0.796142578125</v>
      </c>
    </row>
    <row r="2998" customFormat="false" ht="12.75" hidden="false" customHeight="false" outlineLevel="0" collapsed="false">
      <c r="A2998" s="0" t="n">
        <v>0</v>
      </c>
      <c r="B2998" s="0" t="n">
        <f aca="false">A2998/2^15</f>
        <v>0</v>
      </c>
    </row>
    <row r="2999" customFormat="false" ht="12.75" hidden="false" customHeight="false" outlineLevel="0" collapsed="false">
      <c r="A2999" s="0" t="n">
        <v>26088</v>
      </c>
      <c r="B2999" s="0" t="n">
        <f aca="false">A2999/2^15</f>
        <v>0.796142578125</v>
      </c>
    </row>
    <row r="3000" customFormat="false" ht="12.75" hidden="false" customHeight="false" outlineLevel="0" collapsed="false">
      <c r="A3000" s="0" t="n">
        <v>5114</v>
      </c>
      <c r="B3000" s="0" t="n">
        <f aca="false">A3000/2^15</f>
        <v>0.15606689453125</v>
      </c>
    </row>
    <row r="3001" customFormat="false" ht="12.75" hidden="false" customHeight="false" outlineLevel="0" collapsed="false">
      <c r="A3001" s="0" t="n">
        <v>-25085</v>
      </c>
      <c r="B3001" s="0" t="n">
        <f aca="false">A3001/2^15</f>
        <v>-0.765533447265625</v>
      </c>
    </row>
    <row r="3002" customFormat="false" ht="12.75" hidden="false" customHeight="false" outlineLevel="0" collapsed="false">
      <c r="A3002" s="0" t="n">
        <v>-10031</v>
      </c>
      <c r="B3002" s="0" t="n">
        <f aca="false">A3002/2^15</f>
        <v>-0.306121826171875</v>
      </c>
    </row>
    <row r="3003" customFormat="false" ht="12.75" hidden="false" customHeight="false" outlineLevel="0" collapsed="false">
      <c r="A3003" s="0" t="n">
        <v>23119</v>
      </c>
      <c r="B3003" s="0" t="n">
        <f aca="false">A3003/2^15</f>
        <v>0.705535888671875</v>
      </c>
    </row>
    <row r="3004" customFormat="false" ht="12.75" hidden="false" customHeight="false" outlineLevel="0" collapsed="false">
      <c r="A3004" s="0" t="n">
        <v>14563</v>
      </c>
      <c r="B3004" s="0" t="n">
        <f aca="false">A3004/2^15</f>
        <v>0.444427490234375</v>
      </c>
    </row>
    <row r="3005" customFormat="false" ht="12.75" hidden="false" customHeight="false" outlineLevel="0" collapsed="false">
      <c r="A3005" s="0" t="n">
        <v>-20264</v>
      </c>
      <c r="B3005" s="0" t="n">
        <f aca="false">A3005/2^15</f>
        <v>-0.618408203125</v>
      </c>
    </row>
    <row r="3006" customFormat="false" ht="12.75" hidden="false" customHeight="false" outlineLevel="0" collapsed="false">
      <c r="A3006" s="0" t="n">
        <v>-18536</v>
      </c>
      <c r="B3006" s="0" t="n">
        <f aca="false">A3006/2^15</f>
        <v>-0.565673828125</v>
      </c>
    </row>
    <row r="3007" customFormat="false" ht="12.75" hidden="false" customHeight="false" outlineLevel="0" collapsed="false">
      <c r="A3007" s="0" t="n">
        <v>16630</v>
      </c>
      <c r="B3007" s="0" t="n">
        <f aca="false">A3007/2^15</f>
        <v>0.50750732421875</v>
      </c>
    </row>
    <row r="3008" customFormat="false" ht="12.75" hidden="false" customHeight="false" outlineLevel="0" collapsed="false">
      <c r="A3008" s="0" t="n">
        <v>21796</v>
      </c>
      <c r="B3008" s="0" t="n">
        <f aca="false">A3008/2^15</f>
        <v>0.6651611328125</v>
      </c>
    </row>
    <row r="3009" customFormat="false" ht="12.75" hidden="false" customHeight="false" outlineLevel="0" collapsed="false">
      <c r="A3009" s="0" t="n">
        <v>-12357</v>
      </c>
      <c r="B3009" s="0" t="n">
        <f aca="false">A3009/2^15</f>
        <v>-0.377105712890625</v>
      </c>
    </row>
    <row r="3010" customFormat="false" ht="12.75" hidden="false" customHeight="false" outlineLevel="0" collapsed="false">
      <c r="A3010" s="0" t="n">
        <v>-24218</v>
      </c>
      <c r="B3010" s="0" t="n">
        <f aca="false">A3010/2^15</f>
        <v>-0.73907470703125</v>
      </c>
    </row>
    <row r="3011" customFormat="false" ht="12.75" hidden="false" customHeight="false" outlineLevel="0" collapsed="false">
      <c r="A3011" s="0" t="n">
        <v>7609</v>
      </c>
      <c r="B3011" s="0" t="n">
        <f aca="false">A3011/2^15</f>
        <v>0.232208251953125</v>
      </c>
    </row>
    <row r="3012" customFormat="false" ht="12.75" hidden="false" customHeight="false" outlineLevel="0" collapsed="false">
      <c r="A3012" s="0" t="n">
        <v>25710</v>
      </c>
      <c r="B3012" s="0" t="n">
        <f aca="false">A3012/2^15</f>
        <v>0.78460693359375</v>
      </c>
    </row>
    <row r="3013" customFormat="false" ht="12.75" hidden="false" customHeight="false" outlineLevel="0" collapsed="false">
      <c r="A3013" s="0" t="n">
        <v>-2569</v>
      </c>
      <c r="B3013" s="0" t="n">
        <f aca="false">A3013/2^15</f>
        <v>-0.078399658203125</v>
      </c>
    </row>
    <row r="3014" customFormat="false" ht="12.75" hidden="false" customHeight="false" outlineLevel="0" collapsed="false">
      <c r="A3014" s="0" t="n">
        <v>-26214</v>
      </c>
      <c r="B3014" s="0" t="n">
        <f aca="false">A3014/2^15</f>
        <v>-0.79998779296875</v>
      </c>
    </row>
    <row r="3015" customFormat="false" ht="12.75" hidden="false" customHeight="false" outlineLevel="0" collapsed="false">
      <c r="A3015" s="0" t="n">
        <v>-2569</v>
      </c>
      <c r="B3015" s="0" t="n">
        <f aca="false">A3015/2^15</f>
        <v>-0.078399658203125</v>
      </c>
    </row>
    <row r="3016" customFormat="false" ht="12.75" hidden="false" customHeight="false" outlineLevel="0" collapsed="false">
      <c r="A3016" s="0" t="n">
        <v>25710</v>
      </c>
      <c r="B3016" s="0" t="n">
        <f aca="false">A3016/2^15</f>
        <v>0.78460693359375</v>
      </c>
    </row>
    <row r="3017" customFormat="false" ht="12.75" hidden="false" customHeight="false" outlineLevel="0" collapsed="false">
      <c r="A3017" s="0" t="n">
        <v>7609</v>
      </c>
      <c r="B3017" s="0" t="n">
        <f aca="false">A3017/2^15</f>
        <v>0.232208251953125</v>
      </c>
    </row>
    <row r="3018" customFormat="false" ht="12.75" hidden="false" customHeight="false" outlineLevel="0" collapsed="false">
      <c r="A3018" s="0" t="n">
        <v>-24218</v>
      </c>
      <c r="B3018" s="0" t="n">
        <f aca="false">A3018/2^15</f>
        <v>-0.73907470703125</v>
      </c>
    </row>
    <row r="3019" customFormat="false" ht="12.75" hidden="false" customHeight="false" outlineLevel="0" collapsed="false">
      <c r="A3019" s="0" t="n">
        <v>-12357</v>
      </c>
      <c r="B3019" s="0" t="n">
        <f aca="false">A3019/2^15</f>
        <v>-0.377105712890625</v>
      </c>
    </row>
    <row r="3020" customFormat="false" ht="12.75" hidden="false" customHeight="false" outlineLevel="0" collapsed="false">
      <c r="A3020" s="0" t="n">
        <v>21796</v>
      </c>
      <c r="B3020" s="0" t="n">
        <f aca="false">A3020/2^15</f>
        <v>0.6651611328125</v>
      </c>
    </row>
    <row r="3021" customFormat="false" ht="12.75" hidden="false" customHeight="false" outlineLevel="0" collapsed="false">
      <c r="A3021" s="0" t="n">
        <v>16630</v>
      </c>
      <c r="B3021" s="0" t="n">
        <f aca="false">A3021/2^15</f>
        <v>0.50750732421875</v>
      </c>
    </row>
    <row r="3022" customFormat="false" ht="12.75" hidden="false" customHeight="false" outlineLevel="0" collapsed="false">
      <c r="A3022" s="0" t="n">
        <v>-18536</v>
      </c>
      <c r="B3022" s="0" t="n">
        <f aca="false">A3022/2^15</f>
        <v>-0.565673828125</v>
      </c>
    </row>
    <row r="3023" customFormat="false" ht="12.75" hidden="false" customHeight="false" outlineLevel="0" collapsed="false">
      <c r="A3023" s="0" t="n">
        <v>-20264</v>
      </c>
      <c r="B3023" s="0" t="n">
        <f aca="false">A3023/2^15</f>
        <v>-0.618408203125</v>
      </c>
    </row>
    <row r="3024" customFormat="false" ht="12.75" hidden="false" customHeight="false" outlineLevel="0" collapsed="false">
      <c r="A3024" s="0" t="n">
        <v>14563</v>
      </c>
      <c r="B3024" s="0" t="n">
        <f aca="false">A3024/2^15</f>
        <v>0.444427490234375</v>
      </c>
    </row>
    <row r="3025" customFormat="false" ht="12.75" hidden="false" customHeight="false" outlineLevel="0" collapsed="false">
      <c r="A3025" s="0" t="n">
        <v>23119</v>
      </c>
      <c r="B3025" s="0" t="n">
        <f aca="false">A3025/2^15</f>
        <v>0.705535888671875</v>
      </c>
    </row>
    <row r="3026" customFormat="false" ht="12.75" hidden="false" customHeight="false" outlineLevel="0" collapsed="false">
      <c r="A3026" s="0" t="n">
        <v>-10031</v>
      </c>
      <c r="B3026" s="0" t="n">
        <f aca="false">A3026/2^15</f>
        <v>-0.306121826171875</v>
      </c>
    </row>
    <row r="3027" customFormat="false" ht="12.75" hidden="false" customHeight="false" outlineLevel="0" collapsed="false">
      <c r="A3027" s="0" t="n">
        <v>-25085</v>
      </c>
      <c r="B3027" s="0" t="n">
        <f aca="false">A3027/2^15</f>
        <v>-0.765533447265625</v>
      </c>
    </row>
    <row r="3028" customFormat="false" ht="12.75" hidden="false" customHeight="false" outlineLevel="0" collapsed="false">
      <c r="A3028" s="0" t="n">
        <v>5114</v>
      </c>
      <c r="B3028" s="0" t="n">
        <f aca="false">A3028/2^15</f>
        <v>0.15606689453125</v>
      </c>
    </row>
    <row r="3029" customFormat="false" ht="12.75" hidden="false" customHeight="false" outlineLevel="0" collapsed="false">
      <c r="A3029" s="0" t="n">
        <v>26088</v>
      </c>
      <c r="B3029" s="0" t="n">
        <f aca="false">A3029/2^15</f>
        <v>0.796142578125</v>
      </c>
    </row>
    <row r="3030" customFormat="false" ht="12.75" hidden="false" customHeight="false" outlineLevel="0" collapsed="false">
      <c r="A3030" s="0" t="n">
        <v>0</v>
      </c>
      <c r="B3030" s="0" t="n">
        <f aca="false">A3030/2^15</f>
        <v>0</v>
      </c>
    </row>
    <row r="3031" customFormat="false" ht="12.75" hidden="false" customHeight="false" outlineLevel="0" collapsed="false">
      <c r="A3031" s="0" t="n">
        <v>-26088</v>
      </c>
      <c r="B3031" s="0" t="n">
        <f aca="false">A3031/2^15</f>
        <v>-0.796142578125</v>
      </c>
    </row>
    <row r="3032" customFormat="false" ht="12.75" hidden="false" customHeight="false" outlineLevel="0" collapsed="false">
      <c r="A3032" s="0" t="n">
        <v>-5114</v>
      </c>
      <c r="B3032" s="0" t="n">
        <f aca="false">A3032/2^15</f>
        <v>-0.15606689453125</v>
      </c>
    </row>
    <row r="3033" customFormat="false" ht="12.75" hidden="false" customHeight="false" outlineLevel="0" collapsed="false">
      <c r="A3033" s="0" t="n">
        <v>25085</v>
      </c>
      <c r="B3033" s="0" t="n">
        <f aca="false">A3033/2^15</f>
        <v>0.765533447265625</v>
      </c>
    </row>
    <row r="3034" customFormat="false" ht="12.75" hidden="false" customHeight="false" outlineLevel="0" collapsed="false">
      <c r="A3034" s="0" t="n">
        <v>10031</v>
      </c>
      <c r="B3034" s="0" t="n">
        <f aca="false">A3034/2^15</f>
        <v>0.306121826171875</v>
      </c>
    </row>
    <row r="3035" customFormat="false" ht="12.75" hidden="false" customHeight="false" outlineLevel="0" collapsed="false">
      <c r="A3035" s="0" t="n">
        <v>-23119</v>
      </c>
      <c r="B3035" s="0" t="n">
        <f aca="false">A3035/2^15</f>
        <v>-0.705535888671875</v>
      </c>
    </row>
    <row r="3036" customFormat="false" ht="12.75" hidden="false" customHeight="false" outlineLevel="0" collapsed="false">
      <c r="A3036" s="0" t="n">
        <v>-14563</v>
      </c>
      <c r="B3036" s="0" t="n">
        <f aca="false">A3036/2^15</f>
        <v>-0.444427490234375</v>
      </c>
    </row>
    <row r="3037" customFormat="false" ht="12.75" hidden="false" customHeight="false" outlineLevel="0" collapsed="false">
      <c r="A3037" s="0" t="n">
        <v>20264</v>
      </c>
      <c r="B3037" s="0" t="n">
        <f aca="false">A3037/2^15</f>
        <v>0.618408203125</v>
      </c>
    </row>
    <row r="3038" customFormat="false" ht="12.75" hidden="false" customHeight="false" outlineLevel="0" collapsed="false">
      <c r="A3038" s="0" t="n">
        <v>18536</v>
      </c>
      <c r="B3038" s="0" t="n">
        <f aca="false">A3038/2^15</f>
        <v>0.565673828125</v>
      </c>
    </row>
    <row r="3039" customFormat="false" ht="12.75" hidden="false" customHeight="false" outlineLevel="0" collapsed="false">
      <c r="A3039" s="0" t="n">
        <v>-16630</v>
      </c>
      <c r="B3039" s="0" t="n">
        <f aca="false">A3039/2^15</f>
        <v>-0.50750732421875</v>
      </c>
    </row>
    <row r="3040" customFormat="false" ht="12.75" hidden="false" customHeight="false" outlineLevel="0" collapsed="false">
      <c r="A3040" s="0" t="n">
        <v>-21796</v>
      </c>
      <c r="B3040" s="0" t="n">
        <f aca="false">A3040/2^15</f>
        <v>-0.6651611328125</v>
      </c>
    </row>
    <row r="3041" customFormat="false" ht="12.75" hidden="false" customHeight="false" outlineLevel="0" collapsed="false">
      <c r="A3041" s="0" t="n">
        <v>12357</v>
      </c>
      <c r="B3041" s="0" t="n">
        <f aca="false">A3041/2^15</f>
        <v>0.377105712890625</v>
      </c>
    </row>
    <row r="3042" customFormat="false" ht="12.75" hidden="false" customHeight="false" outlineLevel="0" collapsed="false">
      <c r="A3042" s="0" t="n">
        <v>24218</v>
      </c>
      <c r="B3042" s="0" t="n">
        <f aca="false">A3042/2^15</f>
        <v>0.73907470703125</v>
      </c>
    </row>
    <row r="3043" customFormat="false" ht="12.75" hidden="false" customHeight="false" outlineLevel="0" collapsed="false">
      <c r="A3043" s="0" t="n">
        <v>-7609</v>
      </c>
      <c r="B3043" s="0" t="n">
        <f aca="false">A3043/2^15</f>
        <v>-0.232208251953125</v>
      </c>
    </row>
    <row r="3044" customFormat="false" ht="12.75" hidden="false" customHeight="false" outlineLevel="0" collapsed="false">
      <c r="A3044" s="0" t="n">
        <v>-25710</v>
      </c>
      <c r="B3044" s="0" t="n">
        <f aca="false">A3044/2^15</f>
        <v>-0.78460693359375</v>
      </c>
    </row>
    <row r="3045" customFormat="false" ht="12.75" hidden="false" customHeight="false" outlineLevel="0" collapsed="false">
      <c r="A3045" s="0" t="n">
        <v>2569</v>
      </c>
      <c r="B3045" s="0" t="n">
        <f aca="false">A3045/2^15</f>
        <v>0.078399658203125</v>
      </c>
    </row>
    <row r="3046" customFormat="false" ht="12.75" hidden="false" customHeight="false" outlineLevel="0" collapsed="false">
      <c r="A3046" s="0" t="n">
        <v>26214</v>
      </c>
      <c r="B3046" s="0" t="n">
        <f aca="false">A3046/2^15</f>
        <v>0.79998779296875</v>
      </c>
    </row>
    <row r="3047" customFormat="false" ht="12.75" hidden="false" customHeight="false" outlineLevel="0" collapsed="false">
      <c r="A3047" s="0" t="n">
        <v>2569</v>
      </c>
      <c r="B3047" s="0" t="n">
        <f aca="false">A3047/2^15</f>
        <v>0.078399658203125</v>
      </c>
    </row>
    <row r="3048" customFormat="false" ht="12.75" hidden="false" customHeight="false" outlineLevel="0" collapsed="false">
      <c r="A3048" s="0" t="n">
        <v>-25710</v>
      </c>
      <c r="B3048" s="0" t="n">
        <f aca="false">A3048/2^15</f>
        <v>-0.78460693359375</v>
      </c>
    </row>
    <row r="3049" customFormat="false" ht="12.75" hidden="false" customHeight="false" outlineLevel="0" collapsed="false">
      <c r="A3049" s="0" t="n">
        <v>-7609</v>
      </c>
      <c r="B3049" s="0" t="n">
        <f aca="false">A3049/2^15</f>
        <v>-0.232208251953125</v>
      </c>
    </row>
    <row r="3050" customFormat="false" ht="12.75" hidden="false" customHeight="false" outlineLevel="0" collapsed="false">
      <c r="A3050" s="0" t="n">
        <v>24218</v>
      </c>
      <c r="B3050" s="0" t="n">
        <f aca="false">A3050/2^15</f>
        <v>0.73907470703125</v>
      </c>
    </row>
    <row r="3051" customFormat="false" ht="12.75" hidden="false" customHeight="false" outlineLevel="0" collapsed="false">
      <c r="A3051" s="0" t="n">
        <v>12357</v>
      </c>
      <c r="B3051" s="0" t="n">
        <f aca="false">A3051/2^15</f>
        <v>0.377105712890625</v>
      </c>
    </row>
    <row r="3052" customFormat="false" ht="12.75" hidden="false" customHeight="false" outlineLevel="0" collapsed="false">
      <c r="A3052" s="0" t="n">
        <v>-21796</v>
      </c>
      <c r="B3052" s="0" t="n">
        <f aca="false">A3052/2^15</f>
        <v>-0.6651611328125</v>
      </c>
    </row>
    <row r="3053" customFormat="false" ht="12.75" hidden="false" customHeight="false" outlineLevel="0" collapsed="false">
      <c r="A3053" s="0" t="n">
        <v>-16630</v>
      </c>
      <c r="B3053" s="0" t="n">
        <f aca="false">A3053/2^15</f>
        <v>-0.50750732421875</v>
      </c>
    </row>
    <row r="3054" customFormat="false" ht="12.75" hidden="false" customHeight="false" outlineLevel="0" collapsed="false">
      <c r="A3054" s="0" t="n">
        <v>18536</v>
      </c>
      <c r="B3054" s="0" t="n">
        <f aca="false">A3054/2^15</f>
        <v>0.565673828125</v>
      </c>
    </row>
    <row r="3055" customFormat="false" ht="12.75" hidden="false" customHeight="false" outlineLevel="0" collapsed="false">
      <c r="A3055" s="0" t="n">
        <v>20264</v>
      </c>
      <c r="B3055" s="0" t="n">
        <f aca="false">A3055/2^15</f>
        <v>0.618408203125</v>
      </c>
    </row>
    <row r="3056" customFormat="false" ht="12.75" hidden="false" customHeight="false" outlineLevel="0" collapsed="false">
      <c r="A3056" s="0" t="n">
        <v>-14563</v>
      </c>
      <c r="B3056" s="0" t="n">
        <f aca="false">A3056/2^15</f>
        <v>-0.444427490234375</v>
      </c>
    </row>
    <row r="3057" customFormat="false" ht="12.75" hidden="false" customHeight="false" outlineLevel="0" collapsed="false">
      <c r="A3057" s="0" t="n">
        <v>-23119</v>
      </c>
      <c r="B3057" s="0" t="n">
        <f aca="false">A3057/2^15</f>
        <v>-0.705535888671875</v>
      </c>
    </row>
    <row r="3058" customFormat="false" ht="12.75" hidden="false" customHeight="false" outlineLevel="0" collapsed="false">
      <c r="A3058" s="0" t="n">
        <v>10031</v>
      </c>
      <c r="B3058" s="0" t="n">
        <f aca="false">A3058/2^15</f>
        <v>0.306121826171875</v>
      </c>
    </row>
    <row r="3059" customFormat="false" ht="12.75" hidden="false" customHeight="false" outlineLevel="0" collapsed="false">
      <c r="A3059" s="0" t="n">
        <v>25085</v>
      </c>
      <c r="B3059" s="0" t="n">
        <f aca="false">A3059/2^15</f>
        <v>0.765533447265625</v>
      </c>
    </row>
    <row r="3060" customFormat="false" ht="12.75" hidden="false" customHeight="false" outlineLevel="0" collapsed="false">
      <c r="A3060" s="0" t="n">
        <v>-5114</v>
      </c>
      <c r="B3060" s="0" t="n">
        <f aca="false">A3060/2^15</f>
        <v>-0.15606689453125</v>
      </c>
    </row>
    <row r="3061" customFormat="false" ht="12.75" hidden="false" customHeight="false" outlineLevel="0" collapsed="false">
      <c r="A3061" s="0" t="n">
        <v>-26088</v>
      </c>
      <c r="B3061" s="0" t="n">
        <f aca="false">A3061/2^15</f>
        <v>-0.796142578125</v>
      </c>
    </row>
    <row r="3062" customFormat="false" ht="12.75" hidden="false" customHeight="false" outlineLevel="0" collapsed="false">
      <c r="A3062" s="0" t="n">
        <v>0</v>
      </c>
      <c r="B3062" s="0" t="n">
        <f aca="false">A3062/2^15</f>
        <v>0</v>
      </c>
    </row>
    <row r="3063" customFormat="false" ht="12.75" hidden="false" customHeight="false" outlineLevel="0" collapsed="false">
      <c r="A3063" s="0" t="n">
        <v>26088</v>
      </c>
      <c r="B3063" s="0" t="n">
        <f aca="false">A3063/2^15</f>
        <v>0.796142578125</v>
      </c>
    </row>
    <row r="3064" customFormat="false" ht="12.75" hidden="false" customHeight="false" outlineLevel="0" collapsed="false">
      <c r="A3064" s="0" t="n">
        <v>5114</v>
      </c>
      <c r="B3064" s="0" t="n">
        <f aca="false">A3064/2^15</f>
        <v>0.15606689453125</v>
      </c>
    </row>
    <row r="3065" customFormat="false" ht="12.75" hidden="false" customHeight="false" outlineLevel="0" collapsed="false">
      <c r="A3065" s="0" t="n">
        <v>-25085</v>
      </c>
      <c r="B3065" s="0" t="n">
        <f aca="false">A3065/2^15</f>
        <v>-0.765533447265625</v>
      </c>
    </row>
    <row r="3066" customFormat="false" ht="12.75" hidden="false" customHeight="false" outlineLevel="0" collapsed="false">
      <c r="A3066" s="0" t="n">
        <v>-10031</v>
      </c>
      <c r="B3066" s="0" t="n">
        <f aca="false">A3066/2^15</f>
        <v>-0.306121826171875</v>
      </c>
    </row>
    <row r="3067" customFormat="false" ht="12.75" hidden="false" customHeight="false" outlineLevel="0" collapsed="false">
      <c r="A3067" s="0" t="n">
        <v>23119</v>
      </c>
      <c r="B3067" s="0" t="n">
        <f aca="false">A3067/2^15</f>
        <v>0.705535888671875</v>
      </c>
    </row>
    <row r="3068" customFormat="false" ht="12.75" hidden="false" customHeight="false" outlineLevel="0" collapsed="false">
      <c r="A3068" s="0" t="n">
        <v>14563</v>
      </c>
      <c r="B3068" s="0" t="n">
        <f aca="false">A3068/2^15</f>
        <v>0.444427490234375</v>
      </c>
    </row>
    <row r="3069" customFormat="false" ht="12.75" hidden="false" customHeight="false" outlineLevel="0" collapsed="false">
      <c r="A3069" s="0" t="n">
        <v>-20264</v>
      </c>
      <c r="B3069" s="0" t="n">
        <f aca="false">A3069/2^15</f>
        <v>-0.618408203125</v>
      </c>
    </row>
    <row r="3070" customFormat="false" ht="12.75" hidden="false" customHeight="false" outlineLevel="0" collapsed="false">
      <c r="A3070" s="0" t="n">
        <v>-18536</v>
      </c>
      <c r="B3070" s="0" t="n">
        <f aca="false">A3070/2^15</f>
        <v>-0.565673828125</v>
      </c>
    </row>
    <row r="3071" customFormat="false" ht="12.75" hidden="false" customHeight="false" outlineLevel="0" collapsed="false">
      <c r="A3071" s="0" t="n">
        <v>16630</v>
      </c>
      <c r="B3071" s="0" t="n">
        <f aca="false">A3071/2^15</f>
        <v>0.50750732421875</v>
      </c>
    </row>
    <row r="3072" customFormat="false" ht="12.75" hidden="false" customHeight="false" outlineLevel="0" collapsed="false">
      <c r="A3072" s="0" t="n">
        <v>21796</v>
      </c>
      <c r="B3072" s="0" t="n">
        <f aca="false">A3072/2^15</f>
        <v>0.6651611328125</v>
      </c>
    </row>
    <row r="3073" customFormat="false" ht="12.75" hidden="false" customHeight="false" outlineLevel="0" collapsed="false">
      <c r="A3073" s="0" t="n">
        <v>-12357</v>
      </c>
      <c r="B3073" s="0" t="n">
        <f aca="false">A3073/2^15</f>
        <v>-0.377105712890625</v>
      </c>
    </row>
    <row r="3074" customFormat="false" ht="12.75" hidden="false" customHeight="false" outlineLevel="0" collapsed="false">
      <c r="A3074" s="0" t="n">
        <v>-24218</v>
      </c>
      <c r="B3074" s="0" t="n">
        <f aca="false">A3074/2^15</f>
        <v>-0.73907470703125</v>
      </c>
    </row>
    <row r="3075" customFormat="false" ht="12.75" hidden="false" customHeight="false" outlineLevel="0" collapsed="false">
      <c r="A3075" s="0" t="n">
        <v>7609</v>
      </c>
      <c r="B3075" s="0" t="n">
        <f aca="false">A3075/2^15</f>
        <v>0.232208251953125</v>
      </c>
    </row>
    <row r="3076" customFormat="false" ht="12.75" hidden="false" customHeight="false" outlineLevel="0" collapsed="false">
      <c r="A3076" s="0" t="n">
        <v>25710</v>
      </c>
      <c r="B3076" s="0" t="n">
        <f aca="false">A3076/2^15</f>
        <v>0.78460693359375</v>
      </c>
    </row>
    <row r="3077" customFormat="false" ht="12.75" hidden="false" customHeight="false" outlineLevel="0" collapsed="false">
      <c r="A3077" s="0" t="n">
        <v>-2569</v>
      </c>
      <c r="B3077" s="0" t="n">
        <f aca="false">A3077/2^15</f>
        <v>-0.078399658203125</v>
      </c>
    </row>
    <row r="3078" customFormat="false" ht="12.75" hidden="false" customHeight="false" outlineLevel="0" collapsed="false">
      <c r="A3078" s="0" t="n">
        <v>-26214</v>
      </c>
      <c r="B3078" s="0" t="n">
        <f aca="false">A3078/2^15</f>
        <v>-0.79998779296875</v>
      </c>
    </row>
    <row r="3079" customFormat="false" ht="12.75" hidden="false" customHeight="false" outlineLevel="0" collapsed="false">
      <c r="A3079" s="0" t="n">
        <v>-2569</v>
      </c>
      <c r="B3079" s="0" t="n">
        <f aca="false">A3079/2^15</f>
        <v>-0.078399658203125</v>
      </c>
    </row>
    <row r="3080" customFormat="false" ht="12.75" hidden="false" customHeight="false" outlineLevel="0" collapsed="false">
      <c r="A3080" s="0" t="n">
        <v>25710</v>
      </c>
      <c r="B3080" s="0" t="n">
        <f aca="false">A3080/2^15</f>
        <v>0.78460693359375</v>
      </c>
    </row>
    <row r="3081" customFormat="false" ht="12.75" hidden="false" customHeight="false" outlineLevel="0" collapsed="false">
      <c r="A3081" s="0" t="n">
        <v>7609</v>
      </c>
      <c r="B3081" s="0" t="n">
        <f aca="false">A3081/2^15</f>
        <v>0.232208251953125</v>
      </c>
    </row>
    <row r="3082" customFormat="false" ht="12.75" hidden="false" customHeight="false" outlineLevel="0" collapsed="false">
      <c r="A3082" s="0" t="n">
        <v>-24218</v>
      </c>
      <c r="B3082" s="0" t="n">
        <f aca="false">A3082/2^15</f>
        <v>-0.73907470703125</v>
      </c>
    </row>
    <row r="3083" customFormat="false" ht="12.75" hidden="false" customHeight="false" outlineLevel="0" collapsed="false">
      <c r="A3083" s="0" t="n">
        <v>-12357</v>
      </c>
      <c r="B3083" s="0" t="n">
        <f aca="false">A3083/2^15</f>
        <v>-0.377105712890625</v>
      </c>
    </row>
    <row r="3084" customFormat="false" ht="12.75" hidden="false" customHeight="false" outlineLevel="0" collapsed="false">
      <c r="A3084" s="0" t="n">
        <v>21796</v>
      </c>
      <c r="B3084" s="0" t="n">
        <f aca="false">A3084/2^15</f>
        <v>0.6651611328125</v>
      </c>
    </row>
    <row r="3085" customFormat="false" ht="12.75" hidden="false" customHeight="false" outlineLevel="0" collapsed="false">
      <c r="A3085" s="0" t="n">
        <v>16630</v>
      </c>
      <c r="B3085" s="0" t="n">
        <f aca="false">A3085/2^15</f>
        <v>0.50750732421875</v>
      </c>
    </row>
    <row r="3086" customFormat="false" ht="12.75" hidden="false" customHeight="false" outlineLevel="0" collapsed="false">
      <c r="A3086" s="0" t="n">
        <v>-18536</v>
      </c>
      <c r="B3086" s="0" t="n">
        <f aca="false">A3086/2^15</f>
        <v>-0.565673828125</v>
      </c>
    </row>
    <row r="3087" customFormat="false" ht="12.75" hidden="false" customHeight="false" outlineLevel="0" collapsed="false">
      <c r="A3087" s="0" t="n">
        <v>-20264</v>
      </c>
      <c r="B3087" s="0" t="n">
        <f aca="false">A3087/2^15</f>
        <v>-0.618408203125</v>
      </c>
    </row>
    <row r="3088" customFormat="false" ht="12.75" hidden="false" customHeight="false" outlineLevel="0" collapsed="false">
      <c r="A3088" s="0" t="n">
        <v>14563</v>
      </c>
      <c r="B3088" s="0" t="n">
        <f aca="false">A3088/2^15</f>
        <v>0.444427490234375</v>
      </c>
    </row>
    <row r="3089" customFormat="false" ht="12.75" hidden="false" customHeight="false" outlineLevel="0" collapsed="false">
      <c r="A3089" s="0" t="n">
        <v>23119</v>
      </c>
      <c r="B3089" s="0" t="n">
        <f aca="false">A3089/2^15</f>
        <v>0.705535888671875</v>
      </c>
    </row>
    <row r="3090" customFormat="false" ht="12.75" hidden="false" customHeight="false" outlineLevel="0" collapsed="false">
      <c r="A3090" s="0" t="n">
        <v>-10031</v>
      </c>
      <c r="B3090" s="0" t="n">
        <f aca="false">A3090/2^15</f>
        <v>-0.306121826171875</v>
      </c>
    </row>
    <row r="3091" customFormat="false" ht="12.75" hidden="false" customHeight="false" outlineLevel="0" collapsed="false">
      <c r="A3091" s="0" t="n">
        <v>-25085</v>
      </c>
      <c r="B3091" s="0" t="n">
        <f aca="false">A3091/2^15</f>
        <v>-0.765533447265625</v>
      </c>
    </row>
    <row r="3092" customFormat="false" ht="12.75" hidden="false" customHeight="false" outlineLevel="0" collapsed="false">
      <c r="A3092" s="0" t="n">
        <v>5114</v>
      </c>
      <c r="B3092" s="0" t="n">
        <f aca="false">A3092/2^15</f>
        <v>0.15606689453125</v>
      </c>
    </row>
    <row r="3093" customFormat="false" ht="12.75" hidden="false" customHeight="false" outlineLevel="0" collapsed="false">
      <c r="A3093" s="0" t="n">
        <v>26088</v>
      </c>
      <c r="B3093" s="0" t="n">
        <f aca="false">A3093/2^15</f>
        <v>0.796142578125</v>
      </c>
    </row>
    <row r="3095" customFormat="false" ht="12.75" hidden="false" customHeight="false" outlineLevel="0" collapsed="false">
      <c r="A3095" s="0" t="s">
        <v>9</v>
      </c>
    </row>
    <row r="3096" customFormat="false" ht="12.75" hidden="false" customHeight="false" outlineLevel="0" collapsed="false">
      <c r="B3096" s="2" t="s">
        <v>4</v>
      </c>
    </row>
    <row r="3097" customFormat="false" ht="12.75" hidden="false" customHeight="false" outlineLevel="0" collapsed="false">
      <c r="A3097" s="0" t="n">
        <v>8035</v>
      </c>
      <c r="B3097" s="0" t="n">
        <f aca="false">A3097/2^15</f>
        <v>0.245208740234375</v>
      </c>
    </row>
    <row r="3098" customFormat="false" ht="12.75" hidden="false" customHeight="false" outlineLevel="0" collapsed="false">
      <c r="A3098" s="0" t="n">
        <v>0</v>
      </c>
      <c r="B3098" s="0" t="n">
        <f aca="false">A3098/2^15</f>
        <v>0</v>
      </c>
    </row>
    <row r="3099" customFormat="false" ht="12.75" hidden="false" customHeight="false" outlineLevel="0" collapsed="false">
      <c r="A3099" s="0" t="n">
        <v>8136</v>
      </c>
      <c r="B3099" s="0" t="n">
        <f aca="false">A3099/2^15</f>
        <v>0.248291015625</v>
      </c>
    </row>
    <row r="3100" customFormat="false" ht="12.75" hidden="false" customHeight="false" outlineLevel="0" collapsed="false">
      <c r="A3100" s="0" t="n">
        <v>-8035</v>
      </c>
      <c r="B3100" s="0" t="n">
        <f aca="false">A3100/2^15</f>
        <v>-0.245208740234375</v>
      </c>
    </row>
    <row r="3101" customFormat="false" ht="12.75" hidden="false" customHeight="false" outlineLevel="0" collapsed="false">
      <c r="A3101" s="0" t="n">
        <v>-16696</v>
      </c>
      <c r="B3101" s="0" t="n">
        <f aca="false">A3101/2^15</f>
        <v>-0.509521484375</v>
      </c>
    </row>
    <row r="3103" customFormat="false" ht="12.75" hidden="false" customHeight="false" outlineLevel="0" collapsed="false">
      <c r="A3103" s="0" t="s">
        <v>10</v>
      </c>
    </row>
    <row r="3104" customFormat="false" ht="12.75" hidden="false" customHeight="false" outlineLevel="0" collapsed="false">
      <c r="B3104" s="2" t="s">
        <v>6</v>
      </c>
      <c r="C3104" s="2" t="s">
        <v>7</v>
      </c>
    </row>
    <row r="3105" customFormat="false" ht="12.75" hidden="false" customHeight="false" outlineLevel="0" collapsed="false">
      <c r="A3105" s="0" t="n">
        <v>0</v>
      </c>
      <c r="B3105" s="0" t="n">
        <f aca="false">A3105/2^15</f>
        <v>0</v>
      </c>
      <c r="C3105" s="0" t="n">
        <f aca="false">B2070-B3105</f>
        <v>0</v>
      </c>
    </row>
    <row r="3106" customFormat="false" ht="12.75" hidden="false" customHeight="false" outlineLevel="0" collapsed="false">
      <c r="A3106" s="0" t="n">
        <v>-6397</v>
      </c>
      <c r="B3106" s="0" t="n">
        <f aca="false">A3106/2^15</f>
        <v>-0.195220947265625</v>
      </c>
      <c r="C3106" s="0" t="n">
        <f aca="false">B2071-B3106</f>
        <v>-0.600921630859375</v>
      </c>
    </row>
    <row r="3107" customFormat="false" ht="12.75" hidden="false" customHeight="false" outlineLevel="0" collapsed="false">
      <c r="A3107" s="0" t="n">
        <v>-2842</v>
      </c>
      <c r="B3107" s="0" t="n">
        <f aca="false">A3107/2^15</f>
        <v>-0.08673095703125</v>
      </c>
      <c r="C3107" s="0" t="n">
        <f aca="false">B2072-B3107</f>
        <v>-0.0693359375</v>
      </c>
    </row>
    <row r="3108" customFormat="false" ht="12.75" hidden="false" customHeight="false" outlineLevel="0" collapsed="false">
      <c r="A3108" s="0" t="n">
        <v>15102</v>
      </c>
      <c r="B3108" s="0" t="n">
        <f aca="false">A3108/2^15</f>
        <v>0.46087646484375</v>
      </c>
      <c r="C3108" s="0" t="n">
        <f aca="false">B2073-B3108</f>
        <v>0.304656982421875</v>
      </c>
    </row>
    <row r="3109" customFormat="false" ht="12.75" hidden="false" customHeight="false" outlineLevel="0" collapsed="false">
      <c r="A3109" s="0" t="n">
        <v>8911</v>
      </c>
      <c r="B3109" s="0" t="n">
        <f aca="false">A3109/2^15</f>
        <v>0.271942138671875</v>
      </c>
      <c r="C3109" s="0" t="n">
        <f aca="false">B2074-B3109</f>
        <v>0.0341796875</v>
      </c>
    </row>
    <row r="3110" customFormat="false" ht="12.75" hidden="false" customHeight="false" outlineLevel="0" collapsed="false">
      <c r="A3110" s="0" t="n">
        <v>-17302</v>
      </c>
      <c r="B3110" s="0" t="n">
        <f aca="false">A3110/2^15</f>
        <v>-0.52801513671875</v>
      </c>
      <c r="C3110" s="0" t="n">
        <f aca="false">B2075-B3110</f>
        <v>-0.177520751953125</v>
      </c>
    </row>
    <row r="3111" customFormat="false" ht="12.75" hidden="false" customHeight="false" outlineLevel="0" collapsed="false">
      <c r="A3111" s="0" t="n">
        <v>-14867</v>
      </c>
      <c r="B3111" s="0" t="n">
        <f aca="false">A3111/2^15</f>
        <v>-0.453704833984375</v>
      </c>
      <c r="C3111" s="0" t="n">
        <f aca="false">B2076-B3111</f>
        <v>0.00927734375</v>
      </c>
    </row>
    <row r="3112" customFormat="false" ht="12.75" hidden="false" customHeight="false" outlineLevel="0" collapsed="false">
      <c r="A3112" s="0" t="n">
        <v>15762</v>
      </c>
      <c r="B3112" s="0" t="n">
        <f aca="false">A3112/2^15</f>
        <v>0.48101806640625</v>
      </c>
      <c r="C3112" s="0" t="n">
        <f aca="false">B2077-B3112</f>
        <v>0.13739013671875</v>
      </c>
    </row>
    <row r="3113" customFormat="false" ht="12.75" hidden="false" customHeight="false" outlineLevel="0" collapsed="false">
      <c r="A3113" s="0" t="n">
        <v>19605</v>
      </c>
      <c r="B3113" s="0" t="n">
        <f aca="false">A3113/2^15</f>
        <v>0.598297119140625</v>
      </c>
      <c r="C3113" s="0" t="n">
        <f aca="false">B2078-B3113</f>
        <v>-0.032623291015625</v>
      </c>
    </row>
    <row r="3114" customFormat="false" ht="12.75" hidden="false" customHeight="false" outlineLevel="0" collapsed="false">
      <c r="A3114" s="0" t="n">
        <v>-12210</v>
      </c>
      <c r="B3114" s="0" t="n">
        <f aca="false">A3114/2^15</f>
        <v>-0.37261962890625</v>
      </c>
      <c r="C3114" s="0" t="n">
        <f aca="false">B2079-B3114</f>
        <v>-0.1348876953125</v>
      </c>
    </row>
    <row r="3115" customFormat="false" ht="12.75" hidden="false" customHeight="false" outlineLevel="0" collapsed="false">
      <c r="A3115" s="0" t="n">
        <v>-22911</v>
      </c>
      <c r="B3115" s="0" t="n">
        <f aca="false">A3115/2^15</f>
        <v>-0.699188232421875</v>
      </c>
      <c r="C3115" s="0" t="n">
        <f aca="false">B2080-B3115</f>
        <v>0.034027099609375</v>
      </c>
    </row>
    <row r="3116" customFormat="false" ht="12.75" hidden="false" customHeight="false" outlineLevel="0" collapsed="false">
      <c r="A3116" s="0" t="n">
        <v>7641</v>
      </c>
      <c r="B3116" s="0" t="n">
        <f aca="false">A3116/2^15</f>
        <v>0.233184814453125</v>
      </c>
      <c r="C3116" s="0" t="n">
        <f aca="false">B2081-B3116</f>
        <v>0.1439208984375</v>
      </c>
    </row>
    <row r="3117" customFormat="false" ht="12.75" hidden="false" customHeight="false" outlineLevel="0" collapsed="false">
      <c r="A3117" s="0" t="n">
        <v>24854</v>
      </c>
      <c r="B3117" s="0" t="n">
        <f aca="false">A3117/2^15</f>
        <v>0.75848388671875</v>
      </c>
      <c r="C3117" s="0" t="n">
        <f aca="false">B2082-B3117</f>
        <v>-0.0194091796875</v>
      </c>
    </row>
    <row r="3118" customFormat="false" ht="12.75" hidden="false" customHeight="false" outlineLevel="0" collapsed="false">
      <c r="A3118" s="0" t="n">
        <v>-2618</v>
      </c>
      <c r="B3118" s="0" t="n">
        <f aca="false">A3118/2^15</f>
        <v>-0.07989501953125</v>
      </c>
      <c r="C3118" s="0" t="n">
        <f aca="false">B2083-B3118</f>
        <v>-0.152313232421875</v>
      </c>
    </row>
    <row r="3119" customFormat="false" ht="12.75" hidden="false" customHeight="false" outlineLevel="0" collapsed="false">
      <c r="A3119" s="0" t="n">
        <v>-25556</v>
      </c>
      <c r="B3119" s="0" t="n">
        <f aca="false">A3119/2^15</f>
        <v>-0.7799072265625</v>
      </c>
      <c r="C3119" s="0" t="n">
        <f aca="false">B2084-B3119</f>
        <v>-0.00469970703125</v>
      </c>
    </row>
    <row r="3120" customFormat="false" ht="12.75" hidden="false" customHeight="false" outlineLevel="0" collapsed="false">
      <c r="A3120" s="0" t="n">
        <v>-2516</v>
      </c>
      <c r="B3120" s="0" t="n">
        <f aca="false">A3120/2^15</f>
        <v>-0.0767822265625</v>
      </c>
      <c r="C3120" s="0" t="n">
        <f aca="false">B2085-B3120</f>
        <v>0.155181884765625</v>
      </c>
    </row>
    <row r="3121" customFormat="false" ht="12.75" hidden="false" customHeight="false" outlineLevel="0" collapsed="false">
      <c r="A3121" s="0" t="n">
        <v>25129</v>
      </c>
      <c r="B3121" s="0" t="n">
        <f aca="false">A3121/2^15</f>
        <v>0.766876220703125</v>
      </c>
      <c r="C3121" s="0" t="n">
        <f aca="false">B2086-B3121</f>
        <v>0.033111572265625</v>
      </c>
    </row>
    <row r="3122" customFormat="false" ht="12.75" hidden="false" customHeight="false" outlineLevel="0" collapsed="false">
      <c r="A3122" s="0" t="n">
        <v>7521</v>
      </c>
      <c r="B3122" s="0" t="n">
        <f aca="false">A3122/2^15</f>
        <v>0.229522705078125</v>
      </c>
      <c r="C3122" s="0" t="n">
        <f aca="false">B2087-B3122</f>
        <v>-0.151123046875</v>
      </c>
    </row>
    <row r="3123" customFormat="false" ht="12.75" hidden="false" customHeight="false" outlineLevel="0" collapsed="false">
      <c r="A3123" s="0" t="n">
        <v>-23669</v>
      </c>
      <c r="B3123" s="0" t="n">
        <f aca="false">A3123/2^15</f>
        <v>-0.722320556640625</v>
      </c>
      <c r="C3123" s="0" t="n">
        <f aca="false">B2088-B3123</f>
        <v>-0.062286376953125</v>
      </c>
    </row>
    <row r="3124" customFormat="false" ht="12.75" hidden="false" customHeight="false" outlineLevel="0" collapsed="false">
      <c r="A3124" s="0" t="n">
        <v>-12205</v>
      </c>
      <c r="B3124" s="0" t="n">
        <f aca="false">A3124/2^15</f>
        <v>-0.372467041015625</v>
      </c>
      <c r="C3124" s="0" t="n">
        <f aca="false">B2089-B3124</f>
        <v>0.1402587890625</v>
      </c>
    </row>
    <row r="3125" customFormat="false" ht="12.75" hidden="false" customHeight="false" outlineLevel="0" collapsed="false">
      <c r="A3125" s="0" t="n">
        <v>21272</v>
      </c>
      <c r="B3125" s="0" t="n">
        <f aca="false">A3125/2^15</f>
        <v>0.649169921875</v>
      </c>
      <c r="C3125" s="0" t="n">
        <f aca="false">B2090-B3125</f>
        <v>0.08990478515625</v>
      </c>
    </row>
    <row r="3126" customFormat="false" ht="12.75" hidden="false" customHeight="false" outlineLevel="0" collapsed="false">
      <c r="A3126" s="0" t="n">
        <v>16396</v>
      </c>
      <c r="B3126" s="0" t="n">
        <f aca="false">A3126/2^15</f>
        <v>0.5003662109375</v>
      </c>
      <c r="C3126" s="0" t="n">
        <f aca="false">B2091-B3126</f>
        <v>-0.123260498046875</v>
      </c>
    </row>
    <row r="3127" customFormat="false" ht="12.75" hidden="false" customHeight="false" outlineLevel="0" collapsed="false">
      <c r="A3127" s="0" t="n">
        <v>-18051</v>
      </c>
      <c r="B3127" s="0" t="n">
        <f aca="false">A3127/2^15</f>
        <v>-0.550872802734375</v>
      </c>
      <c r="C3127" s="0" t="n">
        <f aca="false">B2092-B3127</f>
        <v>-0.114288330078125</v>
      </c>
    </row>
    <row r="3128" customFormat="false" ht="12.75" hidden="false" customHeight="false" outlineLevel="0" collapsed="false">
      <c r="A3128" s="0" t="n">
        <v>-19944</v>
      </c>
      <c r="B3128" s="0" t="n">
        <f aca="false">A3128/2^15</f>
        <v>-0.608642578125</v>
      </c>
      <c r="C3128" s="0" t="n">
        <f aca="false">B2093-B3128</f>
        <v>0.10113525390625</v>
      </c>
    </row>
    <row r="3129" customFormat="false" ht="12.75" hidden="false" customHeight="false" outlineLevel="0" collapsed="false">
      <c r="A3129" s="0" t="n">
        <v>14135</v>
      </c>
      <c r="B3129" s="0" t="n">
        <f aca="false">A3129/2^15</f>
        <v>0.431365966796875</v>
      </c>
      <c r="C3129" s="0" t="n">
        <f aca="false">B2094-B3129</f>
        <v>0.134307861328125</v>
      </c>
    </row>
    <row r="3130" customFormat="false" ht="12.75" hidden="false" customHeight="false" outlineLevel="0" collapsed="false">
      <c r="A3130" s="0" t="n">
        <v>22718</v>
      </c>
      <c r="B3130" s="0" t="n">
        <f aca="false">A3130/2^15</f>
        <v>0.69329833984375</v>
      </c>
      <c r="C3130" s="0" t="n">
        <f aca="false">B2095-B3130</f>
        <v>-0.07489013671875</v>
      </c>
    </row>
    <row r="3131" customFormat="false" ht="12.75" hidden="false" customHeight="false" outlineLevel="0" collapsed="false">
      <c r="A3131" s="0" t="n">
        <v>-9678</v>
      </c>
      <c r="B3131" s="0" t="n">
        <f aca="false">A3131/2^15</f>
        <v>-0.29534912109375</v>
      </c>
      <c r="C3131" s="0" t="n">
        <f aca="false">B2096-B3131</f>
        <v>-0.149078369140625</v>
      </c>
    </row>
    <row r="3132" customFormat="false" ht="12.75" hidden="false" customHeight="false" outlineLevel="0" collapsed="false">
      <c r="A3132" s="0" t="n">
        <v>-24616</v>
      </c>
      <c r="B3132" s="0" t="n">
        <f aca="false">A3132/2^15</f>
        <v>-0.751220703125</v>
      </c>
      <c r="C3132" s="0" t="n">
        <f aca="false">B2097-B3132</f>
        <v>0.045684814453125</v>
      </c>
    </row>
    <row r="3133" customFormat="false" ht="12.75" hidden="false" customHeight="false" outlineLevel="0" collapsed="false">
      <c r="A3133" s="0" t="n">
        <v>4850</v>
      </c>
      <c r="B3133" s="0" t="n">
        <f aca="false">A3133/2^15</f>
        <v>0.14801025390625</v>
      </c>
      <c r="C3133" s="0" t="n">
        <f aca="false">B2098-B3133</f>
        <v>0.158111572265625</v>
      </c>
    </row>
    <row r="3134" customFormat="false" ht="12.75" hidden="false" customHeight="false" outlineLevel="0" collapsed="false">
      <c r="A3134" s="0" t="n">
        <v>25567</v>
      </c>
      <c r="B3134" s="0" t="n">
        <f aca="false">A3134/2^15</f>
        <v>0.780242919921875</v>
      </c>
      <c r="C3134" s="0" t="n">
        <f aca="false">B2099-B3134</f>
        <v>-0.01470947265625</v>
      </c>
    </row>
    <row r="3135" customFormat="false" ht="12.75" hidden="false" customHeight="false" outlineLevel="0" collapsed="false">
      <c r="A3135" s="0" t="n">
        <v>163</v>
      </c>
      <c r="B3135" s="0" t="n">
        <f aca="false">A3135/2^15</f>
        <v>0.004974365234375</v>
      </c>
      <c r="C3135" s="0" t="n">
        <f aca="false">B2100-B3135</f>
        <v>-0.161041259765625</v>
      </c>
    </row>
    <row r="3136" customFormat="false" ht="12.75" hidden="false" customHeight="false" outlineLevel="0" collapsed="false">
      <c r="A3136" s="0" t="n">
        <v>-25535</v>
      </c>
      <c r="B3136" s="0" t="n">
        <f aca="false">A3136/2^15</f>
        <v>-0.779266357421875</v>
      </c>
      <c r="C3136" s="0" t="n">
        <f aca="false">B2101-B3136</f>
        <v>-0.016876220703125</v>
      </c>
    </row>
    <row r="3137" customFormat="false" ht="12.75" hidden="false" customHeight="false" outlineLevel="0" collapsed="false">
      <c r="A3137" s="0" t="n">
        <v>-5169</v>
      </c>
      <c r="B3137" s="0" t="n">
        <f aca="false">A3137/2^15</f>
        <v>-0.157745361328125</v>
      </c>
      <c r="C3137" s="0" t="n">
        <f aca="false">B2102-B3137</f>
        <v>0.157745361328125</v>
      </c>
    </row>
    <row r="3138" customFormat="false" ht="12.75" hidden="false" customHeight="false" outlineLevel="0" collapsed="false">
      <c r="A3138" s="0" t="n">
        <v>24521</v>
      </c>
      <c r="B3138" s="0" t="n">
        <f aca="false">A3138/2^15</f>
        <v>0.748321533203125</v>
      </c>
      <c r="C3138" s="0" t="n">
        <f aca="false">B2103-B3138</f>
        <v>0.047821044921875</v>
      </c>
    </row>
    <row r="3139" customFormat="false" ht="12.75" hidden="false" customHeight="false" outlineLevel="0" collapsed="false">
      <c r="A3139" s="0" t="n">
        <v>9976</v>
      </c>
      <c r="B3139" s="0" t="n">
        <f aca="false">A3139/2^15</f>
        <v>0.304443359375</v>
      </c>
      <c r="C3139" s="0" t="n">
        <f aca="false">B2104-B3139</f>
        <v>-0.14837646484375</v>
      </c>
    </row>
    <row r="3140" customFormat="false" ht="12.75" hidden="false" customHeight="false" outlineLevel="0" collapsed="false">
      <c r="A3140" s="0" t="n">
        <v>-22565</v>
      </c>
      <c r="B3140" s="0" t="n">
        <f aca="false">A3140/2^15</f>
        <v>-0.688629150390625</v>
      </c>
      <c r="C3140" s="0" t="n">
        <f aca="false">B2105-B3140</f>
        <v>-0.076904296875</v>
      </c>
    </row>
    <row r="3141" customFormat="false" ht="12.75" hidden="false" customHeight="false" outlineLevel="0" collapsed="false">
      <c r="A3141" s="0" t="n">
        <v>-14399</v>
      </c>
      <c r="B3141" s="0" t="n">
        <f aca="false">A3141/2^15</f>
        <v>-0.439422607421875</v>
      </c>
      <c r="C3141" s="0" t="n">
        <f aca="false">B2106-B3141</f>
        <v>0.13330078125</v>
      </c>
    </row>
    <row r="3142" customFormat="false" ht="12.75" hidden="false" customHeight="false" outlineLevel="0" collapsed="false">
      <c r="A3142" s="0" t="n">
        <v>19742</v>
      </c>
      <c r="B3142" s="0" t="n">
        <f aca="false">A3142/2^15</f>
        <v>0.60247802734375</v>
      </c>
      <c r="C3142" s="0" t="n">
        <f aca="false">B2107-B3142</f>
        <v>0.103057861328125</v>
      </c>
    </row>
    <row r="3143" customFormat="false" ht="12.75" hidden="false" customHeight="false" outlineLevel="0" collapsed="false">
      <c r="A3143" s="0" t="n">
        <v>18269</v>
      </c>
      <c r="B3143" s="0" t="n">
        <f aca="false">A3143/2^15</f>
        <v>0.557525634765625</v>
      </c>
      <c r="C3143" s="0" t="n">
        <f aca="false">B2108-B3143</f>
        <v>-0.11309814453125</v>
      </c>
    </row>
    <row r="3144" customFormat="false" ht="12.75" hidden="false" customHeight="false" outlineLevel="0" collapsed="false">
      <c r="A3144" s="0" t="n">
        <v>-16161</v>
      </c>
      <c r="B3144" s="0" t="n">
        <f aca="false">A3144/2^15</f>
        <v>-0.493194580078125</v>
      </c>
      <c r="C3144" s="0" t="n">
        <f aca="false">B2109-B3144</f>
        <v>-0.125213623046875</v>
      </c>
    </row>
    <row r="3145" customFormat="false" ht="12.75" hidden="false" customHeight="false" outlineLevel="0" collapsed="false">
      <c r="A3145" s="0" t="n">
        <v>-21437</v>
      </c>
      <c r="B3145" s="0" t="n">
        <f aca="false">A3145/2^15</f>
        <v>-0.654205322265625</v>
      </c>
      <c r="C3145" s="0" t="n">
        <f aca="false">B2110-B3145</f>
        <v>0.088531494140625</v>
      </c>
    </row>
    <row r="3146" customFormat="false" ht="12.75" hidden="false" customHeight="false" outlineLevel="0" collapsed="false">
      <c r="A3146" s="0" t="n">
        <v>11958</v>
      </c>
      <c r="B3146" s="0" t="n">
        <f aca="false">A3146/2^15</f>
        <v>0.36492919921875</v>
      </c>
      <c r="C3146" s="0" t="n">
        <f aca="false">B2111-B3146</f>
        <v>0.142578125</v>
      </c>
    </row>
    <row r="3147" customFormat="false" ht="12.75" hidden="false" customHeight="false" outlineLevel="0" collapsed="false">
      <c r="A3147" s="0" t="n">
        <v>23781</v>
      </c>
      <c r="B3147" s="0" t="n">
        <f aca="false">A3147/2^15</f>
        <v>0.725738525390625</v>
      </c>
      <c r="C3147" s="0" t="n">
        <f aca="false">B2112-B3147</f>
        <v>-0.060577392578125</v>
      </c>
    </row>
    <row r="3148" customFormat="false" ht="12.75" hidden="false" customHeight="false" outlineLevel="0" collapsed="false">
      <c r="A3148" s="0" t="n">
        <v>-7296</v>
      </c>
      <c r="B3148" s="0" t="n">
        <f aca="false">A3148/2^15</f>
        <v>-0.22265625</v>
      </c>
      <c r="C3148" s="0" t="n">
        <f aca="false">B2113-B3148</f>
        <v>-0.154449462890625</v>
      </c>
    </row>
    <row r="3149" customFormat="false" ht="12.75" hidden="false" customHeight="false" outlineLevel="0" collapsed="false">
      <c r="A3149" s="0" t="n">
        <v>-25211</v>
      </c>
      <c r="B3149" s="0" t="n">
        <f aca="false">A3149/2^15</f>
        <v>-0.769378662109375</v>
      </c>
      <c r="C3149" s="0" t="n">
        <f aca="false">B2114-B3149</f>
        <v>0.030303955078125</v>
      </c>
    </row>
    <row r="3150" customFormat="false" ht="12.75" hidden="false" customHeight="false" outlineLevel="0" collapsed="false">
      <c r="A3150" s="0" t="n">
        <v>2354</v>
      </c>
      <c r="B3150" s="0" t="n">
        <f aca="false">A3150/2^15</f>
        <v>0.07183837890625</v>
      </c>
      <c r="C3150" s="0" t="n">
        <f aca="false">B2115-B3150</f>
        <v>0.160369873046875</v>
      </c>
    </row>
    <row r="3151" customFormat="false" ht="12.75" hidden="false" customHeight="false" outlineLevel="0" collapsed="false">
      <c r="A3151" s="0" t="n">
        <v>25673</v>
      </c>
      <c r="B3151" s="0" t="n">
        <f aca="false">A3151/2^15</f>
        <v>0.783477783203125</v>
      </c>
      <c r="C3151" s="0" t="n">
        <f aca="false">B2116-B3151</f>
        <v>0.001129150390625</v>
      </c>
    </row>
    <row r="3152" customFormat="false" ht="12.75" hidden="false" customHeight="false" outlineLevel="0" collapsed="false">
      <c r="A3152" s="0" t="n">
        <v>2679</v>
      </c>
      <c r="B3152" s="0" t="n">
        <f aca="false">A3152/2^15</f>
        <v>0.081756591796875</v>
      </c>
      <c r="C3152" s="0" t="n">
        <f aca="false">B2117-B3152</f>
        <v>-0.16015625</v>
      </c>
    </row>
    <row r="3153" customFormat="false" ht="12.75" hidden="false" customHeight="false" outlineLevel="0" collapsed="false">
      <c r="A3153" s="0" t="n">
        <v>-25148</v>
      </c>
      <c r="B3153" s="0" t="n">
        <f aca="false">A3153/2^15</f>
        <v>-0.7674560546875</v>
      </c>
      <c r="C3153" s="0" t="n">
        <f aca="false">B2118-B3153</f>
        <v>-0.03253173828125</v>
      </c>
    </row>
    <row r="3154" customFormat="false" ht="12.75" hidden="false" customHeight="false" outlineLevel="0" collapsed="false">
      <c r="A3154" s="0" t="n">
        <v>-7609</v>
      </c>
      <c r="B3154" s="0" t="n">
        <f aca="false">A3154/2^15</f>
        <v>-0.232208251953125</v>
      </c>
      <c r="C3154" s="0" t="n">
        <f aca="false">B2119-B3154</f>
        <v>0.15380859375</v>
      </c>
    </row>
    <row r="3155" customFormat="false" ht="12.75" hidden="false" customHeight="false" outlineLevel="0" collapsed="false">
      <c r="A3155" s="0" t="n">
        <v>23656</v>
      </c>
      <c r="B3155" s="0" t="n">
        <f aca="false">A3155/2^15</f>
        <v>0.721923828125</v>
      </c>
      <c r="C3155" s="0" t="n">
        <f aca="false">B2120-B3155</f>
        <v>0.06268310546875</v>
      </c>
    </row>
    <row r="3156" customFormat="false" ht="12.75" hidden="false" customHeight="false" outlineLevel="0" collapsed="false">
      <c r="A3156" s="0" t="n">
        <v>12246</v>
      </c>
      <c r="B3156" s="0" t="n">
        <f aca="false">A3156/2^15</f>
        <v>0.37371826171875</v>
      </c>
      <c r="C3156" s="0" t="n">
        <f aca="false">B2121-B3156</f>
        <v>-0.141510009765625</v>
      </c>
    </row>
    <row r="3157" customFormat="false" ht="12.75" hidden="false" customHeight="false" outlineLevel="0" collapsed="false">
      <c r="A3157" s="0" t="n">
        <v>-21255</v>
      </c>
      <c r="B3157" s="0" t="n">
        <f aca="false">A3157/2^15</f>
        <v>-0.648651123046875</v>
      </c>
      <c r="C3157" s="0" t="n">
        <f aca="false">B2122-B3157</f>
        <v>-0.090423583984375</v>
      </c>
    </row>
    <row r="3158" customFormat="false" ht="12.75" hidden="false" customHeight="false" outlineLevel="0" collapsed="false">
      <c r="A3158" s="0" t="n">
        <v>-16413</v>
      </c>
      <c r="B3158" s="0" t="n">
        <f aca="false">A3158/2^15</f>
        <v>-0.500885009765625</v>
      </c>
      <c r="C3158" s="0" t="n">
        <f aca="false">B2123-B3158</f>
        <v>0.123779296875</v>
      </c>
    </row>
    <row r="3159" customFormat="false" ht="12.75" hidden="false" customHeight="false" outlineLevel="0" collapsed="false">
      <c r="A3159" s="0" t="n">
        <v>18038</v>
      </c>
      <c r="B3159" s="0" t="n">
        <f aca="false">A3159/2^15</f>
        <v>0.55047607421875</v>
      </c>
      <c r="C3159" s="0" t="n">
        <f aca="false">B2124-B3159</f>
        <v>0.11468505859375</v>
      </c>
    </row>
    <row r="3160" customFormat="false" ht="12.75" hidden="false" customHeight="false" outlineLevel="0" collapsed="false">
      <c r="A3160" s="0" t="n">
        <v>19949</v>
      </c>
      <c r="B3160" s="0" t="n">
        <f aca="false">A3160/2^15</f>
        <v>0.608795166015625</v>
      </c>
      <c r="C3160" s="0" t="n">
        <f aca="false">B2125-B3160</f>
        <v>-0.101287841796875</v>
      </c>
    </row>
    <row r="3161" customFormat="false" ht="12.75" hidden="false" customHeight="false" outlineLevel="0" collapsed="false">
      <c r="A3161" s="0" t="n">
        <v>-14127</v>
      </c>
      <c r="B3161" s="0" t="n">
        <f aca="false">A3161/2^15</f>
        <v>-0.431121826171875</v>
      </c>
      <c r="C3161" s="0" t="n">
        <f aca="false">B2126-B3161</f>
        <v>-0.134552001953125</v>
      </c>
    </row>
    <row r="3162" customFormat="false" ht="12.75" hidden="false" customHeight="false" outlineLevel="0" collapsed="false">
      <c r="A3162" s="0" t="n">
        <v>-22719</v>
      </c>
      <c r="B3162" s="0" t="n">
        <f aca="false">A3162/2^15</f>
        <v>-0.693328857421875</v>
      </c>
      <c r="C3162" s="0" t="n">
        <f aca="false">B2127-B3162</f>
        <v>0.074920654296875</v>
      </c>
    </row>
    <row r="3163" customFormat="false" ht="12.75" hidden="false" customHeight="false" outlineLevel="0" collapsed="false">
      <c r="A3163" s="0" t="n">
        <v>9673</v>
      </c>
      <c r="B3163" s="0" t="n">
        <f aca="false">A3163/2^15</f>
        <v>0.295196533203125</v>
      </c>
      <c r="C3163" s="0" t="n">
        <f aca="false">B2128-B3163</f>
        <v>0.14923095703125</v>
      </c>
    </row>
    <row r="3164" customFormat="false" ht="12.75" hidden="false" customHeight="false" outlineLevel="0" collapsed="false">
      <c r="A3164" s="0" t="n">
        <v>24615</v>
      </c>
      <c r="B3164" s="0" t="n">
        <f aca="false">A3164/2^15</f>
        <v>0.751190185546875</v>
      </c>
      <c r="C3164" s="0" t="n">
        <f aca="false">B2129-B3164</f>
        <v>-0.045654296875</v>
      </c>
    </row>
    <row r="3165" customFormat="false" ht="12.75" hidden="false" customHeight="false" outlineLevel="0" collapsed="false">
      <c r="A3165" s="0" t="n">
        <v>-4848</v>
      </c>
      <c r="B3165" s="0" t="n">
        <f aca="false">A3165/2^15</f>
        <v>-0.14794921875</v>
      </c>
      <c r="C3165" s="0" t="n">
        <f aca="false">B2130-B3165</f>
        <v>-0.158172607421875</v>
      </c>
    </row>
    <row r="3166" customFormat="false" ht="12.75" hidden="false" customHeight="false" outlineLevel="0" collapsed="false">
      <c r="A3166" s="0" t="n">
        <v>-25566</v>
      </c>
      <c r="B3166" s="0" t="n">
        <f aca="false">A3166/2^15</f>
        <v>-0.78021240234375</v>
      </c>
      <c r="C3166" s="0" t="n">
        <f aca="false">B2131-B3166</f>
        <v>0.014678955078125</v>
      </c>
    </row>
    <row r="3167" customFormat="false" ht="12.75" hidden="false" customHeight="false" outlineLevel="0" collapsed="false">
      <c r="A3167" s="0" t="n">
        <v>-164</v>
      </c>
      <c r="B3167" s="0" t="n">
        <f aca="false">A3167/2^15</f>
        <v>-0.0050048828125</v>
      </c>
      <c r="C3167" s="0" t="n">
        <f aca="false">B2132-B3167</f>
        <v>0.16107177734375</v>
      </c>
    </row>
    <row r="3168" customFormat="false" ht="12.75" hidden="false" customHeight="false" outlineLevel="0" collapsed="false">
      <c r="A3168" s="0" t="n">
        <v>25534</v>
      </c>
      <c r="B3168" s="0" t="n">
        <f aca="false">A3168/2^15</f>
        <v>0.77923583984375</v>
      </c>
      <c r="C3168" s="0" t="n">
        <f aca="false">B2133-B3168</f>
        <v>0.01690673828125</v>
      </c>
    </row>
    <row r="3169" customFormat="false" ht="12.75" hidden="false" customHeight="false" outlineLevel="0" collapsed="false">
      <c r="A3169" s="0" t="n">
        <v>5169</v>
      </c>
      <c r="B3169" s="0" t="n">
        <f aca="false">A3169/2^15</f>
        <v>0.157745361328125</v>
      </c>
      <c r="C3169" s="0" t="n">
        <f aca="false">B2134-B3169</f>
        <v>-0.157745361328125</v>
      </c>
    </row>
    <row r="3170" customFormat="false" ht="12.75" hidden="false" customHeight="false" outlineLevel="0" collapsed="false">
      <c r="A3170" s="0" t="n">
        <v>-24521</v>
      </c>
      <c r="B3170" s="0" t="n">
        <f aca="false">A3170/2^15</f>
        <v>-0.748321533203125</v>
      </c>
      <c r="C3170" s="0" t="n">
        <f aca="false">B2135-B3170</f>
        <v>-0.047821044921875</v>
      </c>
    </row>
    <row r="3171" customFormat="false" ht="12.75" hidden="false" customHeight="false" outlineLevel="0" collapsed="false">
      <c r="A3171" s="0" t="n">
        <v>-9976</v>
      </c>
      <c r="B3171" s="0" t="n">
        <f aca="false">A3171/2^15</f>
        <v>-0.304443359375</v>
      </c>
      <c r="C3171" s="0" t="n">
        <f aca="false">B2136-B3171</f>
        <v>0.14837646484375</v>
      </c>
    </row>
    <row r="3172" customFormat="false" ht="12.75" hidden="false" customHeight="false" outlineLevel="0" collapsed="false">
      <c r="A3172" s="0" t="n">
        <v>22565</v>
      </c>
      <c r="B3172" s="0" t="n">
        <f aca="false">A3172/2^15</f>
        <v>0.688629150390625</v>
      </c>
      <c r="C3172" s="0" t="n">
        <f aca="false">B2137-B3172</f>
        <v>0.076904296875</v>
      </c>
    </row>
    <row r="3173" customFormat="false" ht="12.75" hidden="false" customHeight="false" outlineLevel="0" collapsed="false">
      <c r="A3173" s="0" t="n">
        <v>14399</v>
      </c>
      <c r="B3173" s="0" t="n">
        <f aca="false">A3173/2^15</f>
        <v>0.439422607421875</v>
      </c>
      <c r="C3173" s="0" t="n">
        <f aca="false">B2138-B3173</f>
        <v>-0.13330078125</v>
      </c>
    </row>
    <row r="3174" customFormat="false" ht="12.75" hidden="false" customHeight="false" outlineLevel="0" collapsed="false">
      <c r="A3174" s="0" t="n">
        <v>-19742</v>
      </c>
      <c r="B3174" s="0" t="n">
        <f aca="false">A3174/2^15</f>
        <v>-0.60247802734375</v>
      </c>
      <c r="C3174" s="0" t="n">
        <f aca="false">B2139-B3174</f>
        <v>-0.103057861328125</v>
      </c>
    </row>
    <row r="3175" customFormat="false" ht="12.75" hidden="false" customHeight="false" outlineLevel="0" collapsed="false">
      <c r="A3175" s="0" t="n">
        <v>-18269</v>
      </c>
      <c r="B3175" s="0" t="n">
        <f aca="false">A3175/2^15</f>
        <v>-0.557525634765625</v>
      </c>
      <c r="C3175" s="0" t="n">
        <f aca="false">B2140-B3175</f>
        <v>0.11309814453125</v>
      </c>
    </row>
    <row r="3176" customFormat="false" ht="12.75" hidden="false" customHeight="false" outlineLevel="0" collapsed="false">
      <c r="A3176" s="0" t="n">
        <v>16161</v>
      </c>
      <c r="B3176" s="0" t="n">
        <f aca="false">A3176/2^15</f>
        <v>0.493194580078125</v>
      </c>
      <c r="C3176" s="0" t="n">
        <f aca="false">B2141-B3176</f>
        <v>0.125213623046875</v>
      </c>
    </row>
    <row r="3177" customFormat="false" ht="12.75" hidden="false" customHeight="false" outlineLevel="0" collapsed="false">
      <c r="A3177" s="0" t="n">
        <v>21437</v>
      </c>
      <c r="B3177" s="0" t="n">
        <f aca="false">A3177/2^15</f>
        <v>0.654205322265625</v>
      </c>
      <c r="C3177" s="0" t="n">
        <f aca="false">B2142-B3177</f>
        <v>-0.088531494140625</v>
      </c>
    </row>
    <row r="3178" customFormat="false" ht="12.75" hidden="false" customHeight="false" outlineLevel="0" collapsed="false">
      <c r="A3178" s="0" t="n">
        <v>-11958</v>
      </c>
      <c r="B3178" s="0" t="n">
        <f aca="false">A3178/2^15</f>
        <v>-0.36492919921875</v>
      </c>
      <c r="C3178" s="0" t="n">
        <f aca="false">B2143-B3178</f>
        <v>-0.142578125</v>
      </c>
    </row>
    <row r="3179" customFormat="false" ht="12.75" hidden="false" customHeight="false" outlineLevel="0" collapsed="false">
      <c r="A3179" s="0" t="n">
        <v>-23781</v>
      </c>
      <c r="B3179" s="0" t="n">
        <f aca="false">A3179/2^15</f>
        <v>-0.725738525390625</v>
      </c>
      <c r="C3179" s="0" t="n">
        <f aca="false">B2144-B3179</f>
        <v>0.060577392578125</v>
      </c>
    </row>
    <row r="3180" customFormat="false" ht="12.75" hidden="false" customHeight="false" outlineLevel="0" collapsed="false">
      <c r="A3180" s="0" t="n">
        <v>7296</v>
      </c>
      <c r="B3180" s="0" t="n">
        <f aca="false">A3180/2^15</f>
        <v>0.22265625</v>
      </c>
      <c r="C3180" s="0" t="n">
        <f aca="false">B2145-B3180</f>
        <v>0.154449462890625</v>
      </c>
    </row>
    <row r="3181" customFormat="false" ht="12.75" hidden="false" customHeight="false" outlineLevel="0" collapsed="false">
      <c r="A3181" s="0" t="n">
        <v>25211</v>
      </c>
      <c r="B3181" s="0" t="n">
        <f aca="false">A3181/2^15</f>
        <v>0.769378662109375</v>
      </c>
      <c r="C3181" s="0" t="n">
        <f aca="false">B2146-B3181</f>
        <v>-0.030303955078125</v>
      </c>
    </row>
    <row r="3182" customFormat="false" ht="12.75" hidden="false" customHeight="false" outlineLevel="0" collapsed="false">
      <c r="A3182" s="0" t="n">
        <v>-2354</v>
      </c>
      <c r="B3182" s="0" t="n">
        <f aca="false">A3182/2^15</f>
        <v>-0.07183837890625</v>
      </c>
      <c r="C3182" s="0" t="n">
        <f aca="false">B2147-B3182</f>
        <v>-0.160369873046875</v>
      </c>
    </row>
    <row r="3183" customFormat="false" ht="12.75" hidden="false" customHeight="false" outlineLevel="0" collapsed="false">
      <c r="A3183" s="0" t="n">
        <v>-25673</v>
      </c>
      <c r="B3183" s="0" t="n">
        <f aca="false">A3183/2^15</f>
        <v>-0.783477783203125</v>
      </c>
      <c r="C3183" s="0" t="n">
        <f aca="false">B2148-B3183</f>
        <v>-0.001129150390625</v>
      </c>
    </row>
    <row r="3184" customFormat="false" ht="12.75" hidden="false" customHeight="false" outlineLevel="0" collapsed="false">
      <c r="A3184" s="0" t="n">
        <v>-2679</v>
      </c>
      <c r="B3184" s="0" t="n">
        <f aca="false">A3184/2^15</f>
        <v>-0.081756591796875</v>
      </c>
      <c r="C3184" s="0" t="n">
        <f aca="false">B2149-B3184</f>
        <v>0.16015625</v>
      </c>
    </row>
    <row r="3185" customFormat="false" ht="12.75" hidden="false" customHeight="false" outlineLevel="0" collapsed="false">
      <c r="A3185" s="0" t="n">
        <v>25148</v>
      </c>
      <c r="B3185" s="0" t="n">
        <f aca="false">A3185/2^15</f>
        <v>0.7674560546875</v>
      </c>
      <c r="C3185" s="0" t="n">
        <f aca="false">B2150-B3185</f>
        <v>0.03253173828125</v>
      </c>
    </row>
    <row r="3186" customFormat="false" ht="12.75" hidden="false" customHeight="false" outlineLevel="0" collapsed="false">
      <c r="A3186" s="0" t="n">
        <v>7609</v>
      </c>
      <c r="B3186" s="0" t="n">
        <f aca="false">A3186/2^15</f>
        <v>0.232208251953125</v>
      </c>
      <c r="C3186" s="0" t="n">
        <f aca="false">B2151-B3186</f>
        <v>-0.15380859375</v>
      </c>
    </row>
    <row r="3187" customFormat="false" ht="12.75" hidden="false" customHeight="false" outlineLevel="0" collapsed="false">
      <c r="A3187" s="0" t="n">
        <v>-23656</v>
      </c>
      <c r="B3187" s="0" t="n">
        <f aca="false">A3187/2^15</f>
        <v>-0.721923828125</v>
      </c>
      <c r="C3187" s="0" t="n">
        <f aca="false">B2152-B3187</f>
        <v>-0.06268310546875</v>
      </c>
    </row>
    <row r="3188" customFormat="false" ht="12.75" hidden="false" customHeight="false" outlineLevel="0" collapsed="false">
      <c r="A3188" s="0" t="n">
        <v>-12246</v>
      </c>
      <c r="B3188" s="0" t="n">
        <f aca="false">A3188/2^15</f>
        <v>-0.37371826171875</v>
      </c>
      <c r="C3188" s="0" t="n">
        <f aca="false">B2153-B3188</f>
        <v>0.141510009765625</v>
      </c>
    </row>
    <row r="3189" customFormat="false" ht="12.75" hidden="false" customHeight="false" outlineLevel="0" collapsed="false">
      <c r="A3189" s="0" t="n">
        <v>21255</v>
      </c>
      <c r="B3189" s="0" t="n">
        <f aca="false">A3189/2^15</f>
        <v>0.648651123046875</v>
      </c>
      <c r="C3189" s="0" t="n">
        <f aca="false">B2154-B3189</f>
        <v>0.090423583984375</v>
      </c>
    </row>
    <row r="3190" customFormat="false" ht="12.75" hidden="false" customHeight="false" outlineLevel="0" collapsed="false">
      <c r="A3190" s="0" t="n">
        <v>16413</v>
      </c>
      <c r="B3190" s="0" t="n">
        <f aca="false">A3190/2^15</f>
        <v>0.500885009765625</v>
      </c>
      <c r="C3190" s="0" t="n">
        <f aca="false">B2155-B3190</f>
        <v>-0.123779296875</v>
      </c>
    </row>
    <row r="3191" customFormat="false" ht="12.75" hidden="false" customHeight="false" outlineLevel="0" collapsed="false">
      <c r="A3191" s="0" t="n">
        <v>-18038</v>
      </c>
      <c r="B3191" s="0" t="n">
        <f aca="false">A3191/2^15</f>
        <v>-0.55047607421875</v>
      </c>
      <c r="C3191" s="0" t="n">
        <f aca="false">B2156-B3191</f>
        <v>-0.11468505859375</v>
      </c>
    </row>
    <row r="3192" customFormat="false" ht="12.75" hidden="false" customHeight="false" outlineLevel="0" collapsed="false">
      <c r="A3192" s="0" t="n">
        <v>-19949</v>
      </c>
      <c r="B3192" s="0" t="n">
        <f aca="false">A3192/2^15</f>
        <v>-0.608795166015625</v>
      </c>
      <c r="C3192" s="0" t="n">
        <f aca="false">B2157-B3192</f>
        <v>0.101287841796875</v>
      </c>
    </row>
    <row r="3193" customFormat="false" ht="12.75" hidden="false" customHeight="false" outlineLevel="0" collapsed="false">
      <c r="A3193" s="0" t="n">
        <v>14127</v>
      </c>
      <c r="B3193" s="0" t="n">
        <f aca="false">A3193/2^15</f>
        <v>0.431121826171875</v>
      </c>
      <c r="C3193" s="0" t="n">
        <f aca="false">B2158-B3193</f>
        <v>0.134552001953125</v>
      </c>
    </row>
    <row r="3194" customFormat="false" ht="12.75" hidden="false" customHeight="false" outlineLevel="0" collapsed="false">
      <c r="A3194" s="0" t="n">
        <v>22719</v>
      </c>
      <c r="B3194" s="0" t="n">
        <f aca="false">A3194/2^15</f>
        <v>0.693328857421875</v>
      </c>
      <c r="C3194" s="0" t="n">
        <f aca="false">B2159-B3194</f>
        <v>-0.074920654296875</v>
      </c>
    </row>
    <row r="3195" customFormat="false" ht="12.75" hidden="false" customHeight="false" outlineLevel="0" collapsed="false">
      <c r="A3195" s="0" t="n">
        <v>-9673</v>
      </c>
      <c r="B3195" s="0" t="n">
        <f aca="false">A3195/2^15</f>
        <v>-0.295196533203125</v>
      </c>
      <c r="C3195" s="0" t="n">
        <f aca="false">B2160-B3195</f>
        <v>-0.14923095703125</v>
      </c>
    </row>
    <row r="3196" customFormat="false" ht="12.75" hidden="false" customHeight="false" outlineLevel="0" collapsed="false">
      <c r="A3196" s="0" t="n">
        <v>-24615</v>
      </c>
      <c r="B3196" s="0" t="n">
        <f aca="false">A3196/2^15</f>
        <v>-0.751190185546875</v>
      </c>
      <c r="C3196" s="0" t="n">
        <f aca="false">B2161-B3196</f>
        <v>0.045654296875</v>
      </c>
    </row>
    <row r="3197" customFormat="false" ht="12.75" hidden="false" customHeight="false" outlineLevel="0" collapsed="false">
      <c r="A3197" s="0" t="n">
        <v>4848</v>
      </c>
      <c r="B3197" s="0" t="n">
        <f aca="false">A3197/2^15</f>
        <v>0.14794921875</v>
      </c>
      <c r="C3197" s="0" t="n">
        <f aca="false">B2162-B3197</f>
        <v>0.158172607421875</v>
      </c>
    </row>
    <row r="3198" customFormat="false" ht="12.75" hidden="false" customHeight="false" outlineLevel="0" collapsed="false">
      <c r="A3198" s="0" t="n">
        <v>25566</v>
      </c>
      <c r="B3198" s="0" t="n">
        <f aca="false">A3198/2^15</f>
        <v>0.78021240234375</v>
      </c>
      <c r="C3198" s="0" t="n">
        <f aca="false">B2163-B3198</f>
        <v>-0.014678955078125</v>
      </c>
    </row>
    <row r="3199" customFormat="false" ht="12.75" hidden="false" customHeight="false" outlineLevel="0" collapsed="false">
      <c r="A3199" s="0" t="n">
        <v>164</v>
      </c>
      <c r="B3199" s="0" t="n">
        <f aca="false">A3199/2^15</f>
        <v>0.0050048828125</v>
      </c>
      <c r="C3199" s="0" t="n">
        <f aca="false">B2164-B3199</f>
        <v>-0.16107177734375</v>
      </c>
    </row>
    <row r="3200" customFormat="false" ht="12.75" hidden="false" customHeight="false" outlineLevel="0" collapsed="false">
      <c r="A3200" s="0" t="n">
        <v>-25534</v>
      </c>
      <c r="B3200" s="0" t="n">
        <f aca="false">A3200/2^15</f>
        <v>-0.77923583984375</v>
      </c>
      <c r="C3200" s="0" t="n">
        <f aca="false">B2165-B3200</f>
        <v>-0.01690673828125</v>
      </c>
    </row>
    <row r="3201" customFormat="false" ht="12.75" hidden="false" customHeight="false" outlineLevel="0" collapsed="false">
      <c r="A3201" s="0" t="n">
        <v>-5169</v>
      </c>
      <c r="B3201" s="0" t="n">
        <f aca="false">A3201/2^15</f>
        <v>-0.157745361328125</v>
      </c>
      <c r="C3201" s="0" t="n">
        <f aca="false">B2166-B3201</f>
        <v>0.157745361328125</v>
      </c>
    </row>
    <row r="3202" customFormat="false" ht="12.75" hidden="false" customHeight="false" outlineLevel="0" collapsed="false">
      <c r="A3202" s="0" t="n">
        <v>24521</v>
      </c>
      <c r="B3202" s="0" t="n">
        <f aca="false">A3202/2^15</f>
        <v>0.748321533203125</v>
      </c>
      <c r="C3202" s="0" t="n">
        <f aca="false">B2167-B3202</f>
        <v>0.047821044921875</v>
      </c>
    </row>
    <row r="3203" customFormat="false" ht="12.75" hidden="false" customHeight="false" outlineLevel="0" collapsed="false">
      <c r="A3203" s="0" t="n">
        <v>9976</v>
      </c>
      <c r="B3203" s="0" t="n">
        <f aca="false">A3203/2^15</f>
        <v>0.304443359375</v>
      </c>
      <c r="C3203" s="0" t="n">
        <f aca="false">B2168-B3203</f>
        <v>-0.14837646484375</v>
      </c>
    </row>
    <row r="3204" customFormat="false" ht="12.75" hidden="false" customHeight="false" outlineLevel="0" collapsed="false">
      <c r="A3204" s="0" t="n">
        <v>-22565</v>
      </c>
      <c r="B3204" s="0" t="n">
        <f aca="false">A3204/2^15</f>
        <v>-0.688629150390625</v>
      </c>
      <c r="C3204" s="0" t="n">
        <f aca="false">B2169-B3204</f>
        <v>-0.076904296875</v>
      </c>
    </row>
    <row r="3205" customFormat="false" ht="12.75" hidden="false" customHeight="false" outlineLevel="0" collapsed="false">
      <c r="A3205" s="0" t="n">
        <v>-14399</v>
      </c>
      <c r="B3205" s="0" t="n">
        <f aca="false">A3205/2^15</f>
        <v>-0.439422607421875</v>
      </c>
      <c r="C3205" s="0" t="n">
        <f aca="false">B2170-B3205</f>
        <v>0.13330078125</v>
      </c>
    </row>
    <row r="3206" customFormat="false" ht="12.75" hidden="false" customHeight="false" outlineLevel="0" collapsed="false">
      <c r="A3206" s="0" t="n">
        <v>19742</v>
      </c>
      <c r="B3206" s="0" t="n">
        <f aca="false">A3206/2^15</f>
        <v>0.60247802734375</v>
      </c>
      <c r="C3206" s="0" t="n">
        <f aca="false">B2171-B3206</f>
        <v>0.103057861328125</v>
      </c>
    </row>
    <row r="3207" customFormat="false" ht="12.75" hidden="false" customHeight="false" outlineLevel="0" collapsed="false">
      <c r="A3207" s="0" t="n">
        <v>18269</v>
      </c>
      <c r="B3207" s="0" t="n">
        <f aca="false">A3207/2^15</f>
        <v>0.557525634765625</v>
      </c>
      <c r="C3207" s="0" t="n">
        <f aca="false">B2172-B3207</f>
        <v>-0.11309814453125</v>
      </c>
    </row>
    <row r="3208" customFormat="false" ht="12.75" hidden="false" customHeight="false" outlineLevel="0" collapsed="false">
      <c r="A3208" s="0" t="n">
        <v>-16161</v>
      </c>
      <c r="B3208" s="0" t="n">
        <f aca="false">A3208/2^15</f>
        <v>-0.493194580078125</v>
      </c>
      <c r="C3208" s="0" t="n">
        <f aca="false">B2173-B3208</f>
        <v>-0.125213623046875</v>
      </c>
    </row>
    <row r="3209" customFormat="false" ht="12.75" hidden="false" customHeight="false" outlineLevel="0" collapsed="false">
      <c r="A3209" s="0" t="n">
        <v>-21437</v>
      </c>
      <c r="B3209" s="0" t="n">
        <f aca="false">A3209/2^15</f>
        <v>-0.654205322265625</v>
      </c>
      <c r="C3209" s="0" t="n">
        <f aca="false">B2174-B3209</f>
        <v>0.088531494140625</v>
      </c>
    </row>
    <row r="3210" customFormat="false" ht="12.75" hidden="false" customHeight="false" outlineLevel="0" collapsed="false">
      <c r="A3210" s="0" t="n">
        <v>11958</v>
      </c>
      <c r="B3210" s="0" t="n">
        <f aca="false">A3210/2^15</f>
        <v>0.36492919921875</v>
      </c>
      <c r="C3210" s="0" t="n">
        <f aca="false">B2175-B3210</f>
        <v>0.142578125</v>
      </c>
    </row>
    <row r="3211" customFormat="false" ht="12.75" hidden="false" customHeight="false" outlineLevel="0" collapsed="false">
      <c r="A3211" s="0" t="n">
        <v>23781</v>
      </c>
      <c r="B3211" s="0" t="n">
        <f aca="false">A3211/2^15</f>
        <v>0.725738525390625</v>
      </c>
      <c r="C3211" s="0" t="n">
        <f aca="false">B2176-B3211</f>
        <v>-0.060577392578125</v>
      </c>
    </row>
    <row r="3212" customFormat="false" ht="12.75" hidden="false" customHeight="false" outlineLevel="0" collapsed="false">
      <c r="A3212" s="0" t="n">
        <v>-7296</v>
      </c>
      <c r="B3212" s="0" t="n">
        <f aca="false">A3212/2^15</f>
        <v>-0.22265625</v>
      </c>
      <c r="C3212" s="0" t="n">
        <f aca="false">B2177-B3212</f>
        <v>-0.154449462890625</v>
      </c>
    </row>
    <row r="3213" customFormat="false" ht="12.75" hidden="false" customHeight="false" outlineLevel="0" collapsed="false">
      <c r="A3213" s="0" t="n">
        <v>-25211</v>
      </c>
      <c r="B3213" s="0" t="n">
        <f aca="false">A3213/2^15</f>
        <v>-0.769378662109375</v>
      </c>
      <c r="C3213" s="0" t="n">
        <f aca="false">B2178-B3213</f>
        <v>0.030303955078125</v>
      </c>
    </row>
    <row r="3214" customFormat="false" ht="12.75" hidden="false" customHeight="false" outlineLevel="0" collapsed="false">
      <c r="A3214" s="0" t="n">
        <v>2354</v>
      </c>
      <c r="B3214" s="0" t="n">
        <f aca="false">A3214/2^15</f>
        <v>0.07183837890625</v>
      </c>
      <c r="C3214" s="0" t="n">
        <f aca="false">B2179-B3214</f>
        <v>0.160369873046875</v>
      </c>
    </row>
    <row r="3215" customFormat="false" ht="12.75" hidden="false" customHeight="false" outlineLevel="0" collapsed="false">
      <c r="A3215" s="0" t="n">
        <v>25673</v>
      </c>
      <c r="B3215" s="0" t="n">
        <f aca="false">A3215/2^15</f>
        <v>0.783477783203125</v>
      </c>
      <c r="C3215" s="0" t="n">
        <f aca="false">B2180-B3215</f>
        <v>0.001129150390625</v>
      </c>
    </row>
    <row r="3216" customFormat="false" ht="12.75" hidden="false" customHeight="false" outlineLevel="0" collapsed="false">
      <c r="A3216" s="0" t="n">
        <v>2679</v>
      </c>
      <c r="B3216" s="0" t="n">
        <f aca="false">A3216/2^15</f>
        <v>0.081756591796875</v>
      </c>
      <c r="C3216" s="0" t="n">
        <f aca="false">B2181-B3216</f>
        <v>-0.16015625</v>
      </c>
    </row>
    <row r="3217" customFormat="false" ht="12.75" hidden="false" customHeight="false" outlineLevel="0" collapsed="false">
      <c r="A3217" s="0" t="n">
        <v>-25148</v>
      </c>
      <c r="B3217" s="0" t="n">
        <f aca="false">A3217/2^15</f>
        <v>-0.7674560546875</v>
      </c>
      <c r="C3217" s="0" t="n">
        <f aca="false">B2182-B3217</f>
        <v>-0.03253173828125</v>
      </c>
    </row>
    <row r="3218" customFormat="false" ht="12.75" hidden="false" customHeight="false" outlineLevel="0" collapsed="false">
      <c r="A3218" s="0" t="n">
        <v>-7609</v>
      </c>
      <c r="B3218" s="0" t="n">
        <f aca="false">A3218/2^15</f>
        <v>-0.232208251953125</v>
      </c>
      <c r="C3218" s="0" t="n">
        <f aca="false">B2183-B3218</f>
        <v>0.15380859375</v>
      </c>
    </row>
    <row r="3219" customFormat="false" ht="12.75" hidden="false" customHeight="false" outlineLevel="0" collapsed="false">
      <c r="A3219" s="0" t="n">
        <v>23656</v>
      </c>
      <c r="B3219" s="0" t="n">
        <f aca="false">A3219/2^15</f>
        <v>0.721923828125</v>
      </c>
      <c r="C3219" s="0" t="n">
        <f aca="false">B2184-B3219</f>
        <v>0.06268310546875</v>
      </c>
    </row>
    <row r="3220" customFormat="false" ht="12.75" hidden="false" customHeight="false" outlineLevel="0" collapsed="false">
      <c r="A3220" s="0" t="n">
        <v>12246</v>
      </c>
      <c r="B3220" s="0" t="n">
        <f aca="false">A3220/2^15</f>
        <v>0.37371826171875</v>
      </c>
      <c r="C3220" s="0" t="n">
        <f aca="false">B2185-B3220</f>
        <v>-0.141510009765625</v>
      </c>
    </row>
    <row r="3221" customFormat="false" ht="12.75" hidden="false" customHeight="false" outlineLevel="0" collapsed="false">
      <c r="A3221" s="0" t="n">
        <v>-21255</v>
      </c>
      <c r="B3221" s="0" t="n">
        <f aca="false">A3221/2^15</f>
        <v>-0.648651123046875</v>
      </c>
      <c r="C3221" s="0" t="n">
        <f aca="false">B2186-B3221</f>
        <v>-0.090423583984375</v>
      </c>
    </row>
    <row r="3222" customFormat="false" ht="12.75" hidden="false" customHeight="false" outlineLevel="0" collapsed="false">
      <c r="A3222" s="0" t="n">
        <v>-16413</v>
      </c>
      <c r="B3222" s="0" t="n">
        <f aca="false">A3222/2^15</f>
        <v>-0.500885009765625</v>
      </c>
      <c r="C3222" s="0" t="n">
        <f aca="false">B2187-B3222</f>
        <v>0.123779296875</v>
      </c>
    </row>
    <row r="3223" customFormat="false" ht="12.75" hidden="false" customHeight="false" outlineLevel="0" collapsed="false">
      <c r="A3223" s="0" t="n">
        <v>18038</v>
      </c>
      <c r="B3223" s="0" t="n">
        <f aca="false">A3223/2^15</f>
        <v>0.55047607421875</v>
      </c>
      <c r="C3223" s="0" t="n">
        <f aca="false">B2188-B3223</f>
        <v>0.11468505859375</v>
      </c>
    </row>
    <row r="3224" customFormat="false" ht="12.75" hidden="false" customHeight="false" outlineLevel="0" collapsed="false">
      <c r="A3224" s="0" t="n">
        <v>19949</v>
      </c>
      <c r="B3224" s="0" t="n">
        <f aca="false">A3224/2^15</f>
        <v>0.608795166015625</v>
      </c>
      <c r="C3224" s="0" t="n">
        <f aca="false">B2189-B3224</f>
        <v>-0.101287841796875</v>
      </c>
    </row>
    <row r="3225" customFormat="false" ht="12.75" hidden="false" customHeight="false" outlineLevel="0" collapsed="false">
      <c r="A3225" s="0" t="n">
        <v>-14127</v>
      </c>
      <c r="B3225" s="0" t="n">
        <f aca="false">A3225/2^15</f>
        <v>-0.431121826171875</v>
      </c>
      <c r="C3225" s="0" t="n">
        <f aca="false">B2190-B3225</f>
        <v>-0.134552001953125</v>
      </c>
    </row>
    <row r="3226" customFormat="false" ht="12.75" hidden="false" customHeight="false" outlineLevel="0" collapsed="false">
      <c r="A3226" s="0" t="n">
        <v>-22719</v>
      </c>
      <c r="B3226" s="0" t="n">
        <f aca="false">A3226/2^15</f>
        <v>-0.693328857421875</v>
      </c>
      <c r="C3226" s="0" t="n">
        <f aca="false">B2191-B3226</f>
        <v>0.074920654296875</v>
      </c>
    </row>
    <row r="3227" customFormat="false" ht="12.75" hidden="false" customHeight="false" outlineLevel="0" collapsed="false">
      <c r="A3227" s="0" t="n">
        <v>9673</v>
      </c>
      <c r="B3227" s="0" t="n">
        <f aca="false">A3227/2^15</f>
        <v>0.295196533203125</v>
      </c>
      <c r="C3227" s="0" t="n">
        <f aca="false">B2192-B3227</f>
        <v>0.14923095703125</v>
      </c>
    </row>
    <row r="3228" customFormat="false" ht="12.75" hidden="false" customHeight="false" outlineLevel="0" collapsed="false">
      <c r="A3228" s="0" t="n">
        <v>24615</v>
      </c>
      <c r="B3228" s="0" t="n">
        <f aca="false">A3228/2^15</f>
        <v>0.751190185546875</v>
      </c>
      <c r="C3228" s="0" t="n">
        <f aca="false">B2193-B3228</f>
        <v>-0.045654296875</v>
      </c>
    </row>
    <row r="3229" customFormat="false" ht="12.75" hidden="false" customHeight="false" outlineLevel="0" collapsed="false">
      <c r="A3229" s="0" t="n">
        <v>-4848</v>
      </c>
      <c r="B3229" s="0" t="n">
        <f aca="false">A3229/2^15</f>
        <v>-0.14794921875</v>
      </c>
      <c r="C3229" s="0" t="n">
        <f aca="false">B2194-B3229</f>
        <v>-0.158172607421875</v>
      </c>
    </row>
    <row r="3230" customFormat="false" ht="12.75" hidden="false" customHeight="false" outlineLevel="0" collapsed="false">
      <c r="A3230" s="0" t="n">
        <v>-25566</v>
      </c>
      <c r="B3230" s="0" t="n">
        <f aca="false">A3230/2^15</f>
        <v>-0.78021240234375</v>
      </c>
      <c r="C3230" s="0" t="n">
        <f aca="false">B2195-B3230</f>
        <v>0.014678955078125</v>
      </c>
    </row>
    <row r="3231" customFormat="false" ht="12.75" hidden="false" customHeight="false" outlineLevel="0" collapsed="false">
      <c r="A3231" s="0" t="n">
        <v>-164</v>
      </c>
      <c r="B3231" s="0" t="n">
        <f aca="false">A3231/2^15</f>
        <v>-0.0050048828125</v>
      </c>
      <c r="C3231" s="0" t="n">
        <f aca="false">B2196-B3231</f>
        <v>0.16107177734375</v>
      </c>
    </row>
    <row r="3232" customFormat="false" ht="12.75" hidden="false" customHeight="false" outlineLevel="0" collapsed="false">
      <c r="A3232" s="0" t="n">
        <v>25534</v>
      </c>
      <c r="B3232" s="0" t="n">
        <f aca="false">A3232/2^15</f>
        <v>0.77923583984375</v>
      </c>
      <c r="C3232" s="0" t="n">
        <f aca="false">B2197-B3232</f>
        <v>0.01690673828125</v>
      </c>
    </row>
    <row r="3233" customFormat="false" ht="12.75" hidden="false" customHeight="false" outlineLevel="0" collapsed="false">
      <c r="A3233" s="0" t="n">
        <v>5169</v>
      </c>
      <c r="B3233" s="0" t="n">
        <f aca="false">A3233/2^15</f>
        <v>0.157745361328125</v>
      </c>
      <c r="C3233" s="0" t="n">
        <f aca="false">B2198-B3233</f>
        <v>-0.157745361328125</v>
      </c>
    </row>
    <row r="3234" customFormat="false" ht="12.75" hidden="false" customHeight="false" outlineLevel="0" collapsed="false">
      <c r="A3234" s="0" t="n">
        <v>-24521</v>
      </c>
      <c r="B3234" s="0" t="n">
        <f aca="false">A3234/2^15</f>
        <v>-0.748321533203125</v>
      </c>
      <c r="C3234" s="0" t="n">
        <f aca="false">B2199-B3234</f>
        <v>-0.047821044921875</v>
      </c>
    </row>
    <row r="3235" customFormat="false" ht="12.75" hidden="false" customHeight="false" outlineLevel="0" collapsed="false">
      <c r="A3235" s="0" t="n">
        <v>-9976</v>
      </c>
      <c r="B3235" s="0" t="n">
        <f aca="false">A3235/2^15</f>
        <v>-0.304443359375</v>
      </c>
      <c r="C3235" s="0" t="n">
        <f aca="false">B2200-B3235</f>
        <v>0.14837646484375</v>
      </c>
    </row>
    <row r="3236" customFormat="false" ht="12.75" hidden="false" customHeight="false" outlineLevel="0" collapsed="false">
      <c r="A3236" s="0" t="n">
        <v>22565</v>
      </c>
      <c r="B3236" s="0" t="n">
        <f aca="false">A3236/2^15</f>
        <v>0.688629150390625</v>
      </c>
      <c r="C3236" s="0" t="n">
        <f aca="false">B2201-B3236</f>
        <v>0.076904296875</v>
      </c>
    </row>
    <row r="3237" customFormat="false" ht="12.75" hidden="false" customHeight="false" outlineLevel="0" collapsed="false">
      <c r="A3237" s="0" t="n">
        <v>14399</v>
      </c>
      <c r="B3237" s="0" t="n">
        <f aca="false">A3237/2^15</f>
        <v>0.439422607421875</v>
      </c>
      <c r="C3237" s="0" t="n">
        <f aca="false">B2202-B3237</f>
        <v>-0.13330078125</v>
      </c>
    </row>
    <row r="3238" customFormat="false" ht="12.75" hidden="false" customHeight="false" outlineLevel="0" collapsed="false">
      <c r="A3238" s="0" t="n">
        <v>-19742</v>
      </c>
      <c r="B3238" s="0" t="n">
        <f aca="false">A3238/2^15</f>
        <v>-0.60247802734375</v>
      </c>
      <c r="C3238" s="0" t="n">
        <f aca="false">B2203-B3238</f>
        <v>-0.103057861328125</v>
      </c>
    </row>
    <row r="3239" customFormat="false" ht="12.75" hidden="false" customHeight="false" outlineLevel="0" collapsed="false">
      <c r="A3239" s="0" t="n">
        <v>-18269</v>
      </c>
      <c r="B3239" s="0" t="n">
        <f aca="false">A3239/2^15</f>
        <v>-0.557525634765625</v>
      </c>
      <c r="C3239" s="0" t="n">
        <f aca="false">B2204-B3239</f>
        <v>0.11309814453125</v>
      </c>
    </row>
    <row r="3240" customFormat="false" ht="12.75" hidden="false" customHeight="false" outlineLevel="0" collapsed="false">
      <c r="A3240" s="0" t="n">
        <v>16161</v>
      </c>
      <c r="B3240" s="0" t="n">
        <f aca="false">A3240/2^15</f>
        <v>0.493194580078125</v>
      </c>
      <c r="C3240" s="0" t="n">
        <f aca="false">B2205-B3240</f>
        <v>0.125213623046875</v>
      </c>
    </row>
    <row r="3241" customFormat="false" ht="12.75" hidden="false" customHeight="false" outlineLevel="0" collapsed="false">
      <c r="A3241" s="0" t="n">
        <v>21437</v>
      </c>
      <c r="B3241" s="0" t="n">
        <f aca="false">A3241/2^15</f>
        <v>0.654205322265625</v>
      </c>
      <c r="C3241" s="0" t="n">
        <f aca="false">B2206-B3241</f>
        <v>-0.088531494140625</v>
      </c>
    </row>
    <row r="3242" customFormat="false" ht="12.75" hidden="false" customHeight="false" outlineLevel="0" collapsed="false">
      <c r="A3242" s="0" t="n">
        <v>-11958</v>
      </c>
      <c r="B3242" s="0" t="n">
        <f aca="false">A3242/2^15</f>
        <v>-0.36492919921875</v>
      </c>
      <c r="C3242" s="0" t="n">
        <f aca="false">B2207-B3242</f>
        <v>-0.142578125</v>
      </c>
    </row>
    <row r="3243" customFormat="false" ht="12.75" hidden="false" customHeight="false" outlineLevel="0" collapsed="false">
      <c r="A3243" s="0" t="n">
        <v>-23781</v>
      </c>
      <c r="B3243" s="0" t="n">
        <f aca="false">A3243/2^15</f>
        <v>-0.725738525390625</v>
      </c>
      <c r="C3243" s="0" t="n">
        <f aca="false">B2208-B3243</f>
        <v>0.060577392578125</v>
      </c>
    </row>
    <row r="3244" customFormat="false" ht="12.75" hidden="false" customHeight="false" outlineLevel="0" collapsed="false">
      <c r="A3244" s="0" t="n">
        <v>7296</v>
      </c>
      <c r="B3244" s="0" t="n">
        <f aca="false">A3244/2^15</f>
        <v>0.22265625</v>
      </c>
      <c r="C3244" s="0" t="n">
        <f aca="false">B2209-B3244</f>
        <v>0.154449462890625</v>
      </c>
    </row>
    <row r="3245" customFormat="false" ht="12.75" hidden="false" customHeight="false" outlineLevel="0" collapsed="false">
      <c r="A3245" s="0" t="n">
        <v>25211</v>
      </c>
      <c r="B3245" s="0" t="n">
        <f aca="false">A3245/2^15</f>
        <v>0.769378662109375</v>
      </c>
      <c r="C3245" s="0" t="n">
        <f aca="false">B2210-B3245</f>
        <v>-0.030303955078125</v>
      </c>
    </row>
    <row r="3246" customFormat="false" ht="12.75" hidden="false" customHeight="false" outlineLevel="0" collapsed="false">
      <c r="A3246" s="0" t="n">
        <v>-2354</v>
      </c>
      <c r="B3246" s="0" t="n">
        <f aca="false">A3246/2^15</f>
        <v>-0.07183837890625</v>
      </c>
      <c r="C3246" s="0" t="n">
        <f aca="false">B2211-B3246</f>
        <v>-0.160369873046875</v>
      </c>
    </row>
    <row r="3247" customFormat="false" ht="12.75" hidden="false" customHeight="false" outlineLevel="0" collapsed="false">
      <c r="A3247" s="0" t="n">
        <v>-25673</v>
      </c>
      <c r="B3247" s="0" t="n">
        <f aca="false">A3247/2^15</f>
        <v>-0.783477783203125</v>
      </c>
      <c r="C3247" s="0" t="n">
        <f aca="false">B2212-B3247</f>
        <v>-0.001129150390625</v>
      </c>
    </row>
    <row r="3248" customFormat="false" ht="12.75" hidden="false" customHeight="false" outlineLevel="0" collapsed="false">
      <c r="A3248" s="0" t="n">
        <v>-2679</v>
      </c>
      <c r="B3248" s="0" t="n">
        <f aca="false">A3248/2^15</f>
        <v>-0.081756591796875</v>
      </c>
      <c r="C3248" s="0" t="n">
        <f aca="false">B2213-B3248</f>
        <v>0.16015625</v>
      </c>
    </row>
    <row r="3249" customFormat="false" ht="12.75" hidden="false" customHeight="false" outlineLevel="0" collapsed="false">
      <c r="A3249" s="0" t="n">
        <v>25148</v>
      </c>
      <c r="B3249" s="0" t="n">
        <f aca="false">A3249/2^15</f>
        <v>0.7674560546875</v>
      </c>
      <c r="C3249" s="0" t="n">
        <f aca="false">B2214-B3249</f>
        <v>0.03253173828125</v>
      </c>
    </row>
    <row r="3250" customFormat="false" ht="12.75" hidden="false" customHeight="false" outlineLevel="0" collapsed="false">
      <c r="A3250" s="0" t="n">
        <v>7609</v>
      </c>
      <c r="B3250" s="0" t="n">
        <f aca="false">A3250/2^15</f>
        <v>0.232208251953125</v>
      </c>
      <c r="C3250" s="0" t="n">
        <f aca="false">B2215-B3250</f>
        <v>-0.15380859375</v>
      </c>
    </row>
    <row r="3251" customFormat="false" ht="12.75" hidden="false" customHeight="false" outlineLevel="0" collapsed="false">
      <c r="A3251" s="0" t="n">
        <v>-23656</v>
      </c>
      <c r="B3251" s="0" t="n">
        <f aca="false">A3251/2^15</f>
        <v>-0.721923828125</v>
      </c>
      <c r="C3251" s="0" t="n">
        <f aca="false">B2216-B3251</f>
        <v>-0.06268310546875</v>
      </c>
    </row>
    <row r="3252" customFormat="false" ht="12.75" hidden="false" customHeight="false" outlineLevel="0" collapsed="false">
      <c r="A3252" s="0" t="n">
        <v>-12246</v>
      </c>
      <c r="B3252" s="0" t="n">
        <f aca="false">A3252/2^15</f>
        <v>-0.37371826171875</v>
      </c>
      <c r="C3252" s="0" t="n">
        <f aca="false">B2217-B3252</f>
        <v>0.141510009765625</v>
      </c>
    </row>
    <row r="3253" customFormat="false" ht="12.75" hidden="false" customHeight="false" outlineLevel="0" collapsed="false">
      <c r="A3253" s="0" t="n">
        <v>21255</v>
      </c>
      <c r="B3253" s="0" t="n">
        <f aca="false">A3253/2^15</f>
        <v>0.648651123046875</v>
      </c>
      <c r="C3253" s="0" t="n">
        <f aca="false">B2218-B3253</f>
        <v>0.090423583984375</v>
      </c>
    </row>
    <row r="3254" customFormat="false" ht="12.75" hidden="false" customHeight="false" outlineLevel="0" collapsed="false">
      <c r="A3254" s="0" t="n">
        <v>16413</v>
      </c>
      <c r="B3254" s="0" t="n">
        <f aca="false">A3254/2^15</f>
        <v>0.500885009765625</v>
      </c>
      <c r="C3254" s="0" t="n">
        <f aca="false">B2219-B3254</f>
        <v>-0.123779296875</v>
      </c>
    </row>
    <row r="3255" customFormat="false" ht="12.75" hidden="false" customHeight="false" outlineLevel="0" collapsed="false">
      <c r="A3255" s="0" t="n">
        <v>-18038</v>
      </c>
      <c r="B3255" s="0" t="n">
        <f aca="false">A3255/2^15</f>
        <v>-0.55047607421875</v>
      </c>
      <c r="C3255" s="0" t="n">
        <f aca="false">B2220-B3255</f>
        <v>-0.11468505859375</v>
      </c>
    </row>
    <row r="3256" customFormat="false" ht="12.75" hidden="false" customHeight="false" outlineLevel="0" collapsed="false">
      <c r="A3256" s="0" t="n">
        <v>-19949</v>
      </c>
      <c r="B3256" s="0" t="n">
        <f aca="false">A3256/2^15</f>
        <v>-0.608795166015625</v>
      </c>
      <c r="C3256" s="0" t="n">
        <f aca="false">B2221-B3256</f>
        <v>0.101287841796875</v>
      </c>
    </row>
    <row r="3257" customFormat="false" ht="12.75" hidden="false" customHeight="false" outlineLevel="0" collapsed="false">
      <c r="A3257" s="0" t="n">
        <v>14127</v>
      </c>
      <c r="B3257" s="0" t="n">
        <f aca="false">A3257/2^15</f>
        <v>0.431121826171875</v>
      </c>
      <c r="C3257" s="0" t="n">
        <f aca="false">B2222-B3257</f>
        <v>0.134552001953125</v>
      </c>
    </row>
    <row r="3258" customFormat="false" ht="12.75" hidden="false" customHeight="false" outlineLevel="0" collapsed="false">
      <c r="A3258" s="0" t="n">
        <v>22719</v>
      </c>
      <c r="B3258" s="0" t="n">
        <f aca="false">A3258/2^15</f>
        <v>0.693328857421875</v>
      </c>
      <c r="C3258" s="0" t="n">
        <f aca="false">B2223-B3258</f>
        <v>-0.074920654296875</v>
      </c>
    </row>
    <row r="3259" customFormat="false" ht="12.75" hidden="false" customHeight="false" outlineLevel="0" collapsed="false">
      <c r="A3259" s="0" t="n">
        <v>-9673</v>
      </c>
      <c r="B3259" s="0" t="n">
        <f aca="false">A3259/2^15</f>
        <v>-0.295196533203125</v>
      </c>
      <c r="C3259" s="0" t="n">
        <f aca="false">B2224-B3259</f>
        <v>-0.14923095703125</v>
      </c>
    </row>
    <row r="3260" customFormat="false" ht="12.75" hidden="false" customHeight="false" outlineLevel="0" collapsed="false">
      <c r="A3260" s="0" t="n">
        <v>-24615</v>
      </c>
      <c r="B3260" s="0" t="n">
        <f aca="false">A3260/2^15</f>
        <v>-0.751190185546875</v>
      </c>
      <c r="C3260" s="0" t="n">
        <f aca="false">B2225-B3260</f>
        <v>0.045654296875</v>
      </c>
    </row>
    <row r="3261" customFormat="false" ht="12.75" hidden="false" customHeight="false" outlineLevel="0" collapsed="false">
      <c r="A3261" s="0" t="n">
        <v>4848</v>
      </c>
      <c r="B3261" s="0" t="n">
        <f aca="false">A3261/2^15</f>
        <v>0.14794921875</v>
      </c>
      <c r="C3261" s="0" t="n">
        <f aca="false">B2226-B3261</f>
        <v>0.158172607421875</v>
      </c>
    </row>
    <row r="3262" customFormat="false" ht="12.75" hidden="false" customHeight="false" outlineLevel="0" collapsed="false">
      <c r="A3262" s="0" t="n">
        <v>25566</v>
      </c>
      <c r="B3262" s="0" t="n">
        <f aca="false">A3262/2^15</f>
        <v>0.78021240234375</v>
      </c>
      <c r="C3262" s="0" t="n">
        <f aca="false">B2227-B3262</f>
        <v>-0.014678955078125</v>
      </c>
    </row>
    <row r="3263" customFormat="false" ht="12.75" hidden="false" customHeight="false" outlineLevel="0" collapsed="false">
      <c r="A3263" s="0" t="n">
        <v>164</v>
      </c>
      <c r="B3263" s="0" t="n">
        <f aca="false">A3263/2^15</f>
        <v>0.0050048828125</v>
      </c>
      <c r="C3263" s="0" t="n">
        <f aca="false">B2228-B3263</f>
        <v>-0.16107177734375</v>
      </c>
    </row>
    <row r="3264" customFormat="false" ht="12.75" hidden="false" customHeight="false" outlineLevel="0" collapsed="false">
      <c r="A3264" s="0" t="n">
        <v>-25534</v>
      </c>
      <c r="B3264" s="0" t="n">
        <f aca="false">A3264/2^15</f>
        <v>-0.77923583984375</v>
      </c>
      <c r="C3264" s="0" t="n">
        <f aca="false">B2229-B3264</f>
        <v>-0.01690673828125</v>
      </c>
    </row>
    <row r="3265" customFormat="false" ht="12.75" hidden="false" customHeight="false" outlineLevel="0" collapsed="false">
      <c r="A3265" s="0" t="n">
        <v>-5169</v>
      </c>
      <c r="B3265" s="0" t="n">
        <f aca="false">A3265/2^15</f>
        <v>-0.157745361328125</v>
      </c>
      <c r="C3265" s="0" t="n">
        <f aca="false">B2230-B3265</f>
        <v>0.157745361328125</v>
      </c>
    </row>
    <row r="3266" customFormat="false" ht="12.75" hidden="false" customHeight="false" outlineLevel="0" collapsed="false">
      <c r="A3266" s="0" t="n">
        <v>24521</v>
      </c>
      <c r="B3266" s="0" t="n">
        <f aca="false">A3266/2^15</f>
        <v>0.748321533203125</v>
      </c>
      <c r="C3266" s="0" t="n">
        <f aca="false">B2231-B3266</f>
        <v>0.047821044921875</v>
      </c>
    </row>
    <row r="3267" customFormat="false" ht="12.75" hidden="false" customHeight="false" outlineLevel="0" collapsed="false">
      <c r="A3267" s="0" t="n">
        <v>9976</v>
      </c>
      <c r="B3267" s="0" t="n">
        <f aca="false">A3267/2^15</f>
        <v>0.304443359375</v>
      </c>
      <c r="C3267" s="0" t="n">
        <f aca="false">B2232-B3267</f>
        <v>-0.14837646484375</v>
      </c>
    </row>
    <row r="3268" customFormat="false" ht="12.75" hidden="false" customHeight="false" outlineLevel="0" collapsed="false">
      <c r="A3268" s="0" t="n">
        <v>-22565</v>
      </c>
      <c r="B3268" s="0" t="n">
        <f aca="false">A3268/2^15</f>
        <v>-0.688629150390625</v>
      </c>
      <c r="C3268" s="0" t="n">
        <f aca="false">B2233-B3268</f>
        <v>-0.076904296875</v>
      </c>
    </row>
    <row r="3269" customFormat="false" ht="12.75" hidden="false" customHeight="false" outlineLevel="0" collapsed="false">
      <c r="A3269" s="0" t="n">
        <v>-14399</v>
      </c>
      <c r="B3269" s="0" t="n">
        <f aca="false">A3269/2^15</f>
        <v>-0.439422607421875</v>
      </c>
      <c r="C3269" s="0" t="n">
        <f aca="false">B2234-B3269</f>
        <v>0.13330078125</v>
      </c>
    </row>
    <row r="3270" customFormat="false" ht="12.75" hidden="false" customHeight="false" outlineLevel="0" collapsed="false">
      <c r="A3270" s="0" t="n">
        <v>19742</v>
      </c>
      <c r="B3270" s="0" t="n">
        <f aca="false">A3270/2^15</f>
        <v>0.60247802734375</v>
      </c>
      <c r="C3270" s="0" t="n">
        <f aca="false">B2235-B3270</f>
        <v>0.103057861328125</v>
      </c>
    </row>
    <row r="3271" customFormat="false" ht="12.75" hidden="false" customHeight="false" outlineLevel="0" collapsed="false">
      <c r="A3271" s="0" t="n">
        <v>18269</v>
      </c>
      <c r="B3271" s="0" t="n">
        <f aca="false">A3271/2^15</f>
        <v>0.557525634765625</v>
      </c>
      <c r="C3271" s="0" t="n">
        <f aca="false">B2236-B3271</f>
        <v>-0.11309814453125</v>
      </c>
    </row>
    <row r="3272" customFormat="false" ht="12.75" hidden="false" customHeight="false" outlineLevel="0" collapsed="false">
      <c r="A3272" s="0" t="n">
        <v>-16161</v>
      </c>
      <c r="B3272" s="0" t="n">
        <f aca="false">A3272/2^15</f>
        <v>-0.493194580078125</v>
      </c>
      <c r="C3272" s="0" t="n">
        <f aca="false">B2237-B3272</f>
        <v>-0.125213623046875</v>
      </c>
    </row>
    <row r="3273" customFormat="false" ht="12.75" hidden="false" customHeight="false" outlineLevel="0" collapsed="false">
      <c r="A3273" s="0" t="n">
        <v>-21437</v>
      </c>
      <c r="B3273" s="0" t="n">
        <f aca="false">A3273/2^15</f>
        <v>-0.654205322265625</v>
      </c>
      <c r="C3273" s="0" t="n">
        <f aca="false">B2238-B3273</f>
        <v>0.088531494140625</v>
      </c>
    </row>
    <row r="3274" customFormat="false" ht="12.75" hidden="false" customHeight="false" outlineLevel="0" collapsed="false">
      <c r="A3274" s="0" t="n">
        <v>11958</v>
      </c>
      <c r="B3274" s="0" t="n">
        <f aca="false">A3274/2^15</f>
        <v>0.36492919921875</v>
      </c>
      <c r="C3274" s="0" t="n">
        <f aca="false">B2239-B3274</f>
        <v>0.142578125</v>
      </c>
    </row>
    <row r="3275" customFormat="false" ht="12.75" hidden="false" customHeight="false" outlineLevel="0" collapsed="false">
      <c r="A3275" s="0" t="n">
        <v>23781</v>
      </c>
      <c r="B3275" s="0" t="n">
        <f aca="false">A3275/2^15</f>
        <v>0.725738525390625</v>
      </c>
      <c r="C3275" s="0" t="n">
        <f aca="false">B2240-B3275</f>
        <v>-0.060577392578125</v>
      </c>
    </row>
    <row r="3276" customFormat="false" ht="12.75" hidden="false" customHeight="false" outlineLevel="0" collapsed="false">
      <c r="A3276" s="0" t="n">
        <v>-7296</v>
      </c>
      <c r="B3276" s="0" t="n">
        <f aca="false">A3276/2^15</f>
        <v>-0.22265625</v>
      </c>
      <c r="C3276" s="0" t="n">
        <f aca="false">B2241-B3276</f>
        <v>-0.154449462890625</v>
      </c>
    </row>
    <row r="3277" customFormat="false" ht="12.75" hidden="false" customHeight="false" outlineLevel="0" collapsed="false">
      <c r="A3277" s="0" t="n">
        <v>-25211</v>
      </c>
      <c r="B3277" s="0" t="n">
        <f aca="false">A3277/2^15</f>
        <v>-0.769378662109375</v>
      </c>
      <c r="C3277" s="0" t="n">
        <f aca="false">B2242-B3277</f>
        <v>0.030303955078125</v>
      </c>
    </row>
    <row r="3278" customFormat="false" ht="12.75" hidden="false" customHeight="false" outlineLevel="0" collapsed="false">
      <c r="A3278" s="0" t="n">
        <v>2354</v>
      </c>
      <c r="B3278" s="0" t="n">
        <f aca="false">A3278/2^15</f>
        <v>0.07183837890625</v>
      </c>
      <c r="C3278" s="0" t="n">
        <f aca="false">B2243-B3278</f>
        <v>0.160369873046875</v>
      </c>
    </row>
    <row r="3279" customFormat="false" ht="12.75" hidden="false" customHeight="false" outlineLevel="0" collapsed="false">
      <c r="A3279" s="0" t="n">
        <v>25673</v>
      </c>
      <c r="B3279" s="0" t="n">
        <f aca="false">A3279/2^15</f>
        <v>0.783477783203125</v>
      </c>
      <c r="C3279" s="0" t="n">
        <f aca="false">B2244-B3279</f>
        <v>0.001129150390625</v>
      </c>
    </row>
    <row r="3280" customFormat="false" ht="12.75" hidden="false" customHeight="false" outlineLevel="0" collapsed="false">
      <c r="A3280" s="0" t="n">
        <v>2679</v>
      </c>
      <c r="B3280" s="0" t="n">
        <f aca="false">A3280/2^15</f>
        <v>0.081756591796875</v>
      </c>
      <c r="C3280" s="0" t="n">
        <f aca="false">B2245-B3280</f>
        <v>-0.16015625</v>
      </c>
    </row>
    <row r="3281" customFormat="false" ht="12.75" hidden="false" customHeight="false" outlineLevel="0" collapsed="false">
      <c r="A3281" s="0" t="n">
        <v>-25148</v>
      </c>
      <c r="B3281" s="0" t="n">
        <f aca="false">A3281/2^15</f>
        <v>-0.7674560546875</v>
      </c>
      <c r="C3281" s="0" t="n">
        <f aca="false">B2246-B3281</f>
        <v>-0.03253173828125</v>
      </c>
    </row>
    <row r="3282" customFormat="false" ht="12.75" hidden="false" customHeight="false" outlineLevel="0" collapsed="false">
      <c r="A3282" s="0" t="n">
        <v>-7609</v>
      </c>
      <c r="B3282" s="0" t="n">
        <f aca="false">A3282/2^15</f>
        <v>-0.232208251953125</v>
      </c>
      <c r="C3282" s="0" t="n">
        <f aca="false">B2247-B3282</f>
        <v>0.15380859375</v>
      </c>
    </row>
    <row r="3283" customFormat="false" ht="12.75" hidden="false" customHeight="false" outlineLevel="0" collapsed="false">
      <c r="A3283" s="0" t="n">
        <v>23656</v>
      </c>
      <c r="B3283" s="0" t="n">
        <f aca="false">A3283/2^15</f>
        <v>0.721923828125</v>
      </c>
      <c r="C3283" s="0" t="n">
        <f aca="false">B2248-B3283</f>
        <v>0.06268310546875</v>
      </c>
    </row>
    <row r="3284" customFormat="false" ht="12.75" hidden="false" customHeight="false" outlineLevel="0" collapsed="false">
      <c r="A3284" s="0" t="n">
        <v>12246</v>
      </c>
      <c r="B3284" s="0" t="n">
        <f aca="false">A3284/2^15</f>
        <v>0.37371826171875</v>
      </c>
      <c r="C3284" s="0" t="n">
        <f aca="false">B2249-B3284</f>
        <v>-0.141510009765625</v>
      </c>
    </row>
    <row r="3285" customFormat="false" ht="12.75" hidden="false" customHeight="false" outlineLevel="0" collapsed="false">
      <c r="A3285" s="0" t="n">
        <v>-21255</v>
      </c>
      <c r="B3285" s="0" t="n">
        <f aca="false">A3285/2^15</f>
        <v>-0.648651123046875</v>
      </c>
      <c r="C3285" s="0" t="n">
        <f aca="false">B2250-B3285</f>
        <v>-0.090423583984375</v>
      </c>
    </row>
    <row r="3286" customFormat="false" ht="12.75" hidden="false" customHeight="false" outlineLevel="0" collapsed="false">
      <c r="A3286" s="0" t="n">
        <v>-16413</v>
      </c>
      <c r="B3286" s="0" t="n">
        <f aca="false">A3286/2^15</f>
        <v>-0.500885009765625</v>
      </c>
      <c r="C3286" s="0" t="n">
        <f aca="false">B2251-B3286</f>
        <v>0.123779296875</v>
      </c>
    </row>
    <row r="3287" customFormat="false" ht="12.75" hidden="false" customHeight="false" outlineLevel="0" collapsed="false">
      <c r="A3287" s="0" t="n">
        <v>18038</v>
      </c>
      <c r="B3287" s="0" t="n">
        <f aca="false">A3287/2^15</f>
        <v>0.55047607421875</v>
      </c>
      <c r="C3287" s="0" t="n">
        <f aca="false">B2252-B3287</f>
        <v>0.11468505859375</v>
      </c>
    </row>
    <row r="3288" customFormat="false" ht="12.75" hidden="false" customHeight="false" outlineLevel="0" collapsed="false">
      <c r="A3288" s="0" t="n">
        <v>19949</v>
      </c>
      <c r="B3288" s="0" t="n">
        <f aca="false">A3288/2^15</f>
        <v>0.608795166015625</v>
      </c>
      <c r="C3288" s="0" t="n">
        <f aca="false">B2253-B3288</f>
        <v>-0.101287841796875</v>
      </c>
    </row>
    <row r="3289" customFormat="false" ht="12.75" hidden="false" customHeight="false" outlineLevel="0" collapsed="false">
      <c r="A3289" s="0" t="n">
        <v>-14127</v>
      </c>
      <c r="B3289" s="0" t="n">
        <f aca="false">A3289/2^15</f>
        <v>-0.431121826171875</v>
      </c>
      <c r="C3289" s="0" t="n">
        <f aca="false">B2254-B3289</f>
        <v>-0.134552001953125</v>
      </c>
    </row>
    <row r="3290" customFormat="false" ht="12.75" hidden="false" customHeight="false" outlineLevel="0" collapsed="false">
      <c r="A3290" s="0" t="n">
        <v>-22719</v>
      </c>
      <c r="B3290" s="0" t="n">
        <f aca="false">A3290/2^15</f>
        <v>-0.693328857421875</v>
      </c>
      <c r="C3290" s="0" t="n">
        <f aca="false">B2255-B3290</f>
        <v>0.074920654296875</v>
      </c>
    </row>
    <row r="3291" customFormat="false" ht="12.75" hidden="false" customHeight="false" outlineLevel="0" collapsed="false">
      <c r="A3291" s="0" t="n">
        <v>9673</v>
      </c>
      <c r="B3291" s="0" t="n">
        <f aca="false">A3291/2^15</f>
        <v>0.295196533203125</v>
      </c>
      <c r="C3291" s="0" t="n">
        <f aca="false">B2256-B3291</f>
        <v>0.14923095703125</v>
      </c>
    </row>
    <row r="3292" customFormat="false" ht="12.75" hidden="false" customHeight="false" outlineLevel="0" collapsed="false">
      <c r="A3292" s="0" t="n">
        <v>24615</v>
      </c>
      <c r="B3292" s="0" t="n">
        <f aca="false">A3292/2^15</f>
        <v>0.751190185546875</v>
      </c>
      <c r="C3292" s="0" t="n">
        <f aca="false">B2257-B3292</f>
        <v>-0.045654296875</v>
      </c>
    </row>
    <row r="3293" customFormat="false" ht="12.75" hidden="false" customHeight="false" outlineLevel="0" collapsed="false">
      <c r="A3293" s="0" t="n">
        <v>-4848</v>
      </c>
      <c r="B3293" s="0" t="n">
        <f aca="false">A3293/2^15</f>
        <v>-0.14794921875</v>
      </c>
      <c r="C3293" s="0" t="n">
        <f aca="false">B2258-B3293</f>
        <v>-0.158172607421875</v>
      </c>
    </row>
    <row r="3294" customFormat="false" ht="12.75" hidden="false" customHeight="false" outlineLevel="0" collapsed="false">
      <c r="A3294" s="0" t="n">
        <v>-25566</v>
      </c>
      <c r="B3294" s="0" t="n">
        <f aca="false">A3294/2^15</f>
        <v>-0.78021240234375</v>
      </c>
      <c r="C3294" s="0" t="n">
        <f aca="false">B2259-B3294</f>
        <v>0.014678955078125</v>
      </c>
    </row>
    <row r="3295" customFormat="false" ht="12.75" hidden="false" customHeight="false" outlineLevel="0" collapsed="false">
      <c r="A3295" s="0" t="n">
        <v>-164</v>
      </c>
      <c r="B3295" s="0" t="n">
        <f aca="false">A3295/2^15</f>
        <v>-0.0050048828125</v>
      </c>
      <c r="C3295" s="0" t="n">
        <f aca="false">B2260-B3295</f>
        <v>0.16107177734375</v>
      </c>
    </row>
    <row r="3296" customFormat="false" ht="12.75" hidden="false" customHeight="false" outlineLevel="0" collapsed="false">
      <c r="A3296" s="0" t="n">
        <v>25534</v>
      </c>
      <c r="B3296" s="0" t="n">
        <f aca="false">A3296/2^15</f>
        <v>0.77923583984375</v>
      </c>
      <c r="C3296" s="0" t="n">
        <f aca="false">B2261-B3296</f>
        <v>0.01690673828125</v>
      </c>
    </row>
    <row r="3297" customFormat="false" ht="12.75" hidden="false" customHeight="false" outlineLevel="0" collapsed="false">
      <c r="A3297" s="0" t="n">
        <v>5169</v>
      </c>
      <c r="B3297" s="0" t="n">
        <f aca="false">A3297/2^15</f>
        <v>0.157745361328125</v>
      </c>
      <c r="C3297" s="0" t="n">
        <f aca="false">B2262-B3297</f>
        <v>-0.157745361328125</v>
      </c>
    </row>
    <row r="3298" customFormat="false" ht="12.75" hidden="false" customHeight="false" outlineLevel="0" collapsed="false">
      <c r="A3298" s="0" t="n">
        <v>-24521</v>
      </c>
      <c r="B3298" s="0" t="n">
        <f aca="false">A3298/2^15</f>
        <v>-0.748321533203125</v>
      </c>
      <c r="C3298" s="0" t="n">
        <f aca="false">B2263-B3298</f>
        <v>-0.047821044921875</v>
      </c>
    </row>
    <row r="3299" customFormat="false" ht="12.75" hidden="false" customHeight="false" outlineLevel="0" collapsed="false">
      <c r="A3299" s="0" t="n">
        <v>-9976</v>
      </c>
      <c r="B3299" s="0" t="n">
        <f aca="false">A3299/2^15</f>
        <v>-0.304443359375</v>
      </c>
      <c r="C3299" s="0" t="n">
        <f aca="false">B2264-B3299</f>
        <v>0.14837646484375</v>
      </c>
    </row>
    <row r="3300" customFormat="false" ht="12.75" hidden="false" customHeight="false" outlineLevel="0" collapsed="false">
      <c r="A3300" s="0" t="n">
        <v>22565</v>
      </c>
      <c r="B3300" s="0" t="n">
        <f aca="false">A3300/2^15</f>
        <v>0.688629150390625</v>
      </c>
      <c r="C3300" s="0" t="n">
        <f aca="false">B2265-B3300</f>
        <v>0.076904296875</v>
      </c>
    </row>
    <row r="3301" customFormat="false" ht="12.75" hidden="false" customHeight="false" outlineLevel="0" collapsed="false">
      <c r="A3301" s="0" t="n">
        <v>14399</v>
      </c>
      <c r="B3301" s="0" t="n">
        <f aca="false">A3301/2^15</f>
        <v>0.439422607421875</v>
      </c>
      <c r="C3301" s="0" t="n">
        <f aca="false">B2266-B3301</f>
        <v>-0.13330078125</v>
      </c>
    </row>
    <row r="3302" customFormat="false" ht="12.75" hidden="false" customHeight="false" outlineLevel="0" collapsed="false">
      <c r="A3302" s="0" t="n">
        <v>-19742</v>
      </c>
      <c r="B3302" s="0" t="n">
        <f aca="false">A3302/2^15</f>
        <v>-0.60247802734375</v>
      </c>
      <c r="C3302" s="0" t="n">
        <f aca="false">B2267-B3302</f>
        <v>-0.103057861328125</v>
      </c>
    </row>
    <row r="3303" customFormat="false" ht="12.75" hidden="false" customHeight="false" outlineLevel="0" collapsed="false">
      <c r="A3303" s="0" t="n">
        <v>-18269</v>
      </c>
      <c r="B3303" s="0" t="n">
        <f aca="false">A3303/2^15</f>
        <v>-0.557525634765625</v>
      </c>
      <c r="C3303" s="0" t="n">
        <f aca="false">B2268-B3303</f>
        <v>0.11309814453125</v>
      </c>
    </row>
    <row r="3304" customFormat="false" ht="12.75" hidden="false" customHeight="false" outlineLevel="0" collapsed="false">
      <c r="A3304" s="0" t="n">
        <v>16161</v>
      </c>
      <c r="B3304" s="0" t="n">
        <f aca="false">A3304/2^15</f>
        <v>0.493194580078125</v>
      </c>
      <c r="C3304" s="0" t="n">
        <f aca="false">B2269-B3304</f>
        <v>0.125213623046875</v>
      </c>
    </row>
    <row r="3305" customFormat="false" ht="12.75" hidden="false" customHeight="false" outlineLevel="0" collapsed="false">
      <c r="A3305" s="0" t="n">
        <v>21437</v>
      </c>
      <c r="B3305" s="0" t="n">
        <f aca="false">A3305/2^15</f>
        <v>0.654205322265625</v>
      </c>
      <c r="C3305" s="0" t="n">
        <f aca="false">B2270-B3305</f>
        <v>-0.088531494140625</v>
      </c>
    </row>
    <row r="3306" customFormat="false" ht="12.75" hidden="false" customHeight="false" outlineLevel="0" collapsed="false">
      <c r="A3306" s="0" t="n">
        <v>-11958</v>
      </c>
      <c r="B3306" s="0" t="n">
        <f aca="false">A3306/2^15</f>
        <v>-0.36492919921875</v>
      </c>
      <c r="C3306" s="0" t="n">
        <f aca="false">B2271-B3306</f>
        <v>-0.142578125</v>
      </c>
    </row>
    <row r="3307" customFormat="false" ht="12.75" hidden="false" customHeight="false" outlineLevel="0" collapsed="false">
      <c r="A3307" s="0" t="n">
        <v>-23781</v>
      </c>
      <c r="B3307" s="0" t="n">
        <f aca="false">A3307/2^15</f>
        <v>-0.725738525390625</v>
      </c>
      <c r="C3307" s="0" t="n">
        <f aca="false">B2272-B3307</f>
        <v>0.060577392578125</v>
      </c>
    </row>
    <row r="3308" customFormat="false" ht="12.75" hidden="false" customHeight="false" outlineLevel="0" collapsed="false">
      <c r="A3308" s="0" t="n">
        <v>7296</v>
      </c>
      <c r="B3308" s="0" t="n">
        <f aca="false">A3308/2^15</f>
        <v>0.22265625</v>
      </c>
      <c r="C3308" s="0" t="n">
        <f aca="false">B2273-B3308</f>
        <v>0.154449462890625</v>
      </c>
    </row>
    <row r="3309" customFormat="false" ht="12.75" hidden="false" customHeight="false" outlineLevel="0" collapsed="false">
      <c r="A3309" s="0" t="n">
        <v>25211</v>
      </c>
      <c r="B3309" s="0" t="n">
        <f aca="false">A3309/2^15</f>
        <v>0.769378662109375</v>
      </c>
      <c r="C3309" s="0" t="n">
        <f aca="false">B2274-B3309</f>
        <v>-0.030303955078125</v>
      </c>
    </row>
    <row r="3310" customFormat="false" ht="12.75" hidden="false" customHeight="false" outlineLevel="0" collapsed="false">
      <c r="A3310" s="0" t="n">
        <v>-2354</v>
      </c>
      <c r="B3310" s="0" t="n">
        <f aca="false">A3310/2^15</f>
        <v>-0.07183837890625</v>
      </c>
      <c r="C3310" s="0" t="n">
        <f aca="false">B2275-B3310</f>
        <v>-0.160369873046875</v>
      </c>
    </row>
    <row r="3311" customFormat="false" ht="12.75" hidden="false" customHeight="false" outlineLevel="0" collapsed="false">
      <c r="A3311" s="0" t="n">
        <v>-25673</v>
      </c>
      <c r="B3311" s="0" t="n">
        <f aca="false">A3311/2^15</f>
        <v>-0.783477783203125</v>
      </c>
      <c r="C3311" s="0" t="n">
        <f aca="false">B2276-B3311</f>
        <v>-0.001129150390625</v>
      </c>
    </row>
    <row r="3312" customFormat="false" ht="12.75" hidden="false" customHeight="false" outlineLevel="0" collapsed="false">
      <c r="A3312" s="0" t="n">
        <v>-2679</v>
      </c>
      <c r="B3312" s="0" t="n">
        <f aca="false">A3312/2^15</f>
        <v>-0.081756591796875</v>
      </c>
      <c r="C3312" s="0" t="n">
        <f aca="false">B2277-B3312</f>
        <v>0.16015625</v>
      </c>
    </row>
    <row r="3313" customFormat="false" ht="12.75" hidden="false" customHeight="false" outlineLevel="0" collapsed="false">
      <c r="A3313" s="0" t="n">
        <v>25148</v>
      </c>
      <c r="B3313" s="0" t="n">
        <f aca="false">A3313/2^15</f>
        <v>0.7674560546875</v>
      </c>
      <c r="C3313" s="0" t="n">
        <f aca="false">B2278-B3313</f>
        <v>0.03253173828125</v>
      </c>
    </row>
    <row r="3314" customFormat="false" ht="12.75" hidden="false" customHeight="false" outlineLevel="0" collapsed="false">
      <c r="A3314" s="0" t="n">
        <v>7609</v>
      </c>
      <c r="B3314" s="0" t="n">
        <f aca="false">A3314/2^15</f>
        <v>0.232208251953125</v>
      </c>
      <c r="C3314" s="0" t="n">
        <f aca="false">B2279-B3314</f>
        <v>-0.15380859375</v>
      </c>
    </row>
    <row r="3315" customFormat="false" ht="12.75" hidden="false" customHeight="false" outlineLevel="0" collapsed="false">
      <c r="A3315" s="0" t="n">
        <v>-23656</v>
      </c>
      <c r="B3315" s="0" t="n">
        <f aca="false">A3315/2^15</f>
        <v>-0.721923828125</v>
      </c>
      <c r="C3315" s="0" t="n">
        <f aca="false">B2280-B3315</f>
        <v>-0.06268310546875</v>
      </c>
    </row>
    <row r="3316" customFormat="false" ht="12.75" hidden="false" customHeight="false" outlineLevel="0" collapsed="false">
      <c r="A3316" s="0" t="n">
        <v>-12246</v>
      </c>
      <c r="B3316" s="0" t="n">
        <f aca="false">A3316/2^15</f>
        <v>-0.37371826171875</v>
      </c>
      <c r="C3316" s="0" t="n">
        <f aca="false">B2281-B3316</f>
        <v>0.141510009765625</v>
      </c>
    </row>
    <row r="3317" customFormat="false" ht="12.75" hidden="false" customHeight="false" outlineLevel="0" collapsed="false">
      <c r="A3317" s="0" t="n">
        <v>21255</v>
      </c>
      <c r="B3317" s="0" t="n">
        <f aca="false">A3317/2^15</f>
        <v>0.648651123046875</v>
      </c>
      <c r="C3317" s="0" t="n">
        <f aca="false">B2282-B3317</f>
        <v>0.090423583984375</v>
      </c>
    </row>
    <row r="3318" customFormat="false" ht="12.75" hidden="false" customHeight="false" outlineLevel="0" collapsed="false">
      <c r="A3318" s="0" t="n">
        <v>16413</v>
      </c>
      <c r="B3318" s="0" t="n">
        <f aca="false">A3318/2^15</f>
        <v>0.500885009765625</v>
      </c>
      <c r="C3318" s="0" t="n">
        <f aca="false">B2283-B3318</f>
        <v>-0.123779296875</v>
      </c>
    </row>
    <row r="3319" customFormat="false" ht="12.75" hidden="false" customHeight="false" outlineLevel="0" collapsed="false">
      <c r="A3319" s="0" t="n">
        <v>-18038</v>
      </c>
      <c r="B3319" s="0" t="n">
        <f aca="false">A3319/2^15</f>
        <v>-0.55047607421875</v>
      </c>
      <c r="C3319" s="0" t="n">
        <f aca="false">B2284-B3319</f>
        <v>-0.11468505859375</v>
      </c>
    </row>
    <row r="3320" customFormat="false" ht="12.75" hidden="false" customHeight="false" outlineLevel="0" collapsed="false">
      <c r="A3320" s="0" t="n">
        <v>-19949</v>
      </c>
      <c r="B3320" s="0" t="n">
        <f aca="false">A3320/2^15</f>
        <v>-0.608795166015625</v>
      </c>
      <c r="C3320" s="0" t="n">
        <f aca="false">B2285-B3320</f>
        <v>0.101287841796875</v>
      </c>
    </row>
    <row r="3321" customFormat="false" ht="12.75" hidden="false" customHeight="false" outlineLevel="0" collapsed="false">
      <c r="A3321" s="0" t="n">
        <v>14127</v>
      </c>
      <c r="B3321" s="0" t="n">
        <f aca="false">A3321/2^15</f>
        <v>0.431121826171875</v>
      </c>
      <c r="C3321" s="0" t="n">
        <f aca="false">B2286-B3321</f>
        <v>0.134552001953125</v>
      </c>
    </row>
    <row r="3322" customFormat="false" ht="12.75" hidden="false" customHeight="false" outlineLevel="0" collapsed="false">
      <c r="A3322" s="0" t="n">
        <v>22719</v>
      </c>
      <c r="B3322" s="0" t="n">
        <f aca="false">A3322/2^15</f>
        <v>0.693328857421875</v>
      </c>
      <c r="C3322" s="0" t="n">
        <f aca="false">B2287-B3322</f>
        <v>-0.074920654296875</v>
      </c>
    </row>
    <row r="3323" customFormat="false" ht="12.75" hidden="false" customHeight="false" outlineLevel="0" collapsed="false">
      <c r="A3323" s="0" t="n">
        <v>-9673</v>
      </c>
      <c r="B3323" s="0" t="n">
        <f aca="false">A3323/2^15</f>
        <v>-0.295196533203125</v>
      </c>
      <c r="C3323" s="0" t="n">
        <f aca="false">B2288-B3323</f>
        <v>-0.14923095703125</v>
      </c>
    </row>
    <row r="3324" customFormat="false" ht="12.75" hidden="false" customHeight="false" outlineLevel="0" collapsed="false">
      <c r="A3324" s="0" t="n">
        <v>-24615</v>
      </c>
      <c r="B3324" s="0" t="n">
        <f aca="false">A3324/2^15</f>
        <v>-0.751190185546875</v>
      </c>
      <c r="C3324" s="0" t="n">
        <f aca="false">B2289-B3324</f>
        <v>0.045654296875</v>
      </c>
    </row>
    <row r="3325" customFormat="false" ht="12.75" hidden="false" customHeight="false" outlineLevel="0" collapsed="false">
      <c r="A3325" s="0" t="n">
        <v>4848</v>
      </c>
      <c r="B3325" s="0" t="n">
        <f aca="false">A3325/2^15</f>
        <v>0.14794921875</v>
      </c>
      <c r="C3325" s="0" t="n">
        <f aca="false">B2290-B3325</f>
        <v>0.158172607421875</v>
      </c>
    </row>
    <row r="3326" customFormat="false" ht="12.75" hidden="false" customHeight="false" outlineLevel="0" collapsed="false">
      <c r="A3326" s="0" t="n">
        <v>25566</v>
      </c>
      <c r="B3326" s="0" t="n">
        <f aca="false">A3326/2^15</f>
        <v>0.78021240234375</v>
      </c>
      <c r="C3326" s="0" t="n">
        <f aca="false">B2291-B3326</f>
        <v>-0.014678955078125</v>
      </c>
    </row>
    <row r="3327" customFormat="false" ht="12.75" hidden="false" customHeight="false" outlineLevel="0" collapsed="false">
      <c r="A3327" s="0" t="n">
        <v>164</v>
      </c>
      <c r="B3327" s="0" t="n">
        <f aca="false">A3327/2^15</f>
        <v>0.0050048828125</v>
      </c>
      <c r="C3327" s="0" t="n">
        <f aca="false">B2292-B3327</f>
        <v>-0.16107177734375</v>
      </c>
    </row>
    <row r="3328" customFormat="false" ht="12.75" hidden="false" customHeight="false" outlineLevel="0" collapsed="false">
      <c r="A3328" s="0" t="n">
        <v>-25534</v>
      </c>
      <c r="B3328" s="0" t="n">
        <f aca="false">A3328/2^15</f>
        <v>-0.77923583984375</v>
      </c>
      <c r="C3328" s="0" t="n">
        <f aca="false">B2293-B3328</f>
        <v>-0.01690673828125</v>
      </c>
    </row>
    <row r="3329" customFormat="false" ht="12.75" hidden="false" customHeight="false" outlineLevel="0" collapsed="false">
      <c r="A3329" s="0" t="n">
        <v>-5169</v>
      </c>
      <c r="B3329" s="0" t="n">
        <f aca="false">A3329/2^15</f>
        <v>-0.157745361328125</v>
      </c>
      <c r="C3329" s="0" t="n">
        <f aca="false">B2294-B3329</f>
        <v>0.157745361328125</v>
      </c>
    </row>
    <row r="3330" customFormat="false" ht="12.75" hidden="false" customHeight="false" outlineLevel="0" collapsed="false">
      <c r="A3330" s="0" t="n">
        <v>24521</v>
      </c>
      <c r="B3330" s="0" t="n">
        <f aca="false">A3330/2^15</f>
        <v>0.748321533203125</v>
      </c>
      <c r="C3330" s="0" t="n">
        <f aca="false">B2295-B3330</f>
        <v>0.047821044921875</v>
      </c>
    </row>
    <row r="3331" customFormat="false" ht="12.75" hidden="false" customHeight="false" outlineLevel="0" collapsed="false">
      <c r="A3331" s="0" t="n">
        <v>9976</v>
      </c>
      <c r="B3331" s="0" t="n">
        <f aca="false">A3331/2^15</f>
        <v>0.304443359375</v>
      </c>
      <c r="C3331" s="0" t="n">
        <f aca="false">B2296-B3331</f>
        <v>-0.14837646484375</v>
      </c>
    </row>
    <row r="3332" customFormat="false" ht="12.75" hidden="false" customHeight="false" outlineLevel="0" collapsed="false">
      <c r="A3332" s="0" t="n">
        <v>-22565</v>
      </c>
      <c r="B3332" s="0" t="n">
        <f aca="false">A3332/2^15</f>
        <v>-0.688629150390625</v>
      </c>
      <c r="C3332" s="0" t="n">
        <f aca="false">B2297-B3332</f>
        <v>-0.076904296875</v>
      </c>
    </row>
    <row r="3333" customFormat="false" ht="12.75" hidden="false" customHeight="false" outlineLevel="0" collapsed="false">
      <c r="A3333" s="0" t="n">
        <v>-14399</v>
      </c>
      <c r="B3333" s="0" t="n">
        <f aca="false">A3333/2^15</f>
        <v>-0.439422607421875</v>
      </c>
      <c r="C3333" s="0" t="n">
        <f aca="false">B2298-B3333</f>
        <v>0.13330078125</v>
      </c>
    </row>
    <row r="3334" customFormat="false" ht="12.75" hidden="false" customHeight="false" outlineLevel="0" collapsed="false">
      <c r="A3334" s="0" t="n">
        <v>19742</v>
      </c>
      <c r="B3334" s="0" t="n">
        <f aca="false">A3334/2^15</f>
        <v>0.60247802734375</v>
      </c>
      <c r="C3334" s="0" t="n">
        <f aca="false">B2299-B3334</f>
        <v>0.103057861328125</v>
      </c>
    </row>
    <row r="3335" customFormat="false" ht="12.75" hidden="false" customHeight="false" outlineLevel="0" collapsed="false">
      <c r="A3335" s="0" t="n">
        <v>18269</v>
      </c>
      <c r="B3335" s="0" t="n">
        <f aca="false">A3335/2^15</f>
        <v>0.557525634765625</v>
      </c>
      <c r="C3335" s="0" t="n">
        <f aca="false">B2300-B3335</f>
        <v>-0.11309814453125</v>
      </c>
    </row>
    <row r="3336" customFormat="false" ht="12.75" hidden="false" customHeight="false" outlineLevel="0" collapsed="false">
      <c r="A3336" s="0" t="n">
        <v>-16161</v>
      </c>
      <c r="B3336" s="0" t="n">
        <f aca="false">A3336/2^15</f>
        <v>-0.493194580078125</v>
      </c>
      <c r="C3336" s="0" t="n">
        <f aca="false">B2301-B3336</f>
        <v>-0.125213623046875</v>
      </c>
    </row>
    <row r="3337" customFormat="false" ht="12.75" hidden="false" customHeight="false" outlineLevel="0" collapsed="false">
      <c r="A3337" s="0" t="n">
        <v>-21437</v>
      </c>
      <c r="B3337" s="0" t="n">
        <f aca="false">A3337/2^15</f>
        <v>-0.654205322265625</v>
      </c>
      <c r="C3337" s="0" t="n">
        <f aca="false">B2302-B3337</f>
        <v>0.088531494140625</v>
      </c>
    </row>
    <row r="3338" customFormat="false" ht="12.75" hidden="false" customHeight="false" outlineLevel="0" collapsed="false">
      <c r="A3338" s="0" t="n">
        <v>11958</v>
      </c>
      <c r="B3338" s="0" t="n">
        <f aca="false">A3338/2^15</f>
        <v>0.36492919921875</v>
      </c>
      <c r="C3338" s="0" t="n">
        <f aca="false">B2303-B3338</f>
        <v>0.142578125</v>
      </c>
    </row>
    <row r="3339" customFormat="false" ht="12.75" hidden="false" customHeight="false" outlineLevel="0" collapsed="false">
      <c r="A3339" s="0" t="n">
        <v>23781</v>
      </c>
      <c r="B3339" s="0" t="n">
        <f aca="false">A3339/2^15</f>
        <v>0.725738525390625</v>
      </c>
      <c r="C3339" s="0" t="n">
        <f aca="false">B2304-B3339</f>
        <v>-0.060577392578125</v>
      </c>
    </row>
    <row r="3340" customFormat="false" ht="12.75" hidden="false" customHeight="false" outlineLevel="0" collapsed="false">
      <c r="A3340" s="0" t="n">
        <v>-7296</v>
      </c>
      <c r="B3340" s="0" t="n">
        <f aca="false">A3340/2^15</f>
        <v>-0.22265625</v>
      </c>
      <c r="C3340" s="0" t="n">
        <f aca="false">B2305-B3340</f>
        <v>-0.154449462890625</v>
      </c>
    </row>
    <row r="3341" customFormat="false" ht="12.75" hidden="false" customHeight="false" outlineLevel="0" collapsed="false">
      <c r="A3341" s="0" t="n">
        <v>-25211</v>
      </c>
      <c r="B3341" s="0" t="n">
        <f aca="false">A3341/2^15</f>
        <v>-0.769378662109375</v>
      </c>
      <c r="C3341" s="0" t="n">
        <f aca="false">B2306-B3341</f>
        <v>0.030303955078125</v>
      </c>
    </row>
    <row r="3342" customFormat="false" ht="12.75" hidden="false" customHeight="false" outlineLevel="0" collapsed="false">
      <c r="A3342" s="0" t="n">
        <v>2354</v>
      </c>
      <c r="B3342" s="0" t="n">
        <f aca="false">A3342/2^15</f>
        <v>0.07183837890625</v>
      </c>
      <c r="C3342" s="0" t="n">
        <f aca="false">B2307-B3342</f>
        <v>0.160369873046875</v>
      </c>
    </row>
    <row r="3343" customFormat="false" ht="12.75" hidden="false" customHeight="false" outlineLevel="0" collapsed="false">
      <c r="A3343" s="0" t="n">
        <v>25673</v>
      </c>
      <c r="B3343" s="0" t="n">
        <f aca="false">A3343/2^15</f>
        <v>0.783477783203125</v>
      </c>
      <c r="C3343" s="0" t="n">
        <f aca="false">B2308-B3343</f>
        <v>0.001129150390625</v>
      </c>
    </row>
    <row r="3344" customFormat="false" ht="12.75" hidden="false" customHeight="false" outlineLevel="0" collapsed="false">
      <c r="A3344" s="0" t="n">
        <v>2679</v>
      </c>
      <c r="B3344" s="0" t="n">
        <f aca="false">A3344/2^15</f>
        <v>0.081756591796875</v>
      </c>
      <c r="C3344" s="0" t="n">
        <f aca="false">B2309-B3344</f>
        <v>-0.16015625</v>
      </c>
    </row>
    <row r="3345" customFormat="false" ht="12.75" hidden="false" customHeight="false" outlineLevel="0" collapsed="false">
      <c r="A3345" s="0" t="n">
        <v>-25148</v>
      </c>
      <c r="B3345" s="0" t="n">
        <f aca="false">A3345/2^15</f>
        <v>-0.7674560546875</v>
      </c>
      <c r="C3345" s="0" t="n">
        <f aca="false">B2310-B3345</f>
        <v>-0.03253173828125</v>
      </c>
    </row>
    <row r="3346" customFormat="false" ht="12.75" hidden="false" customHeight="false" outlineLevel="0" collapsed="false">
      <c r="A3346" s="0" t="n">
        <v>-7609</v>
      </c>
      <c r="B3346" s="0" t="n">
        <f aca="false">A3346/2^15</f>
        <v>-0.232208251953125</v>
      </c>
      <c r="C3346" s="0" t="n">
        <f aca="false">B2311-B3346</f>
        <v>0.15380859375</v>
      </c>
    </row>
    <row r="3347" customFormat="false" ht="12.75" hidden="false" customHeight="false" outlineLevel="0" collapsed="false">
      <c r="A3347" s="0" t="n">
        <v>23656</v>
      </c>
      <c r="B3347" s="0" t="n">
        <f aca="false">A3347/2^15</f>
        <v>0.721923828125</v>
      </c>
      <c r="C3347" s="0" t="n">
        <f aca="false">B2312-B3347</f>
        <v>0.06268310546875</v>
      </c>
    </row>
    <row r="3348" customFormat="false" ht="12.75" hidden="false" customHeight="false" outlineLevel="0" collapsed="false">
      <c r="A3348" s="0" t="n">
        <v>12246</v>
      </c>
      <c r="B3348" s="0" t="n">
        <f aca="false">A3348/2^15</f>
        <v>0.37371826171875</v>
      </c>
      <c r="C3348" s="0" t="n">
        <f aca="false">B2313-B3348</f>
        <v>-0.141510009765625</v>
      </c>
    </row>
    <row r="3349" customFormat="false" ht="12.75" hidden="false" customHeight="false" outlineLevel="0" collapsed="false">
      <c r="A3349" s="0" t="n">
        <v>-21255</v>
      </c>
      <c r="B3349" s="0" t="n">
        <f aca="false">A3349/2^15</f>
        <v>-0.648651123046875</v>
      </c>
      <c r="C3349" s="0" t="n">
        <f aca="false">B2314-B3349</f>
        <v>-0.090423583984375</v>
      </c>
    </row>
    <row r="3350" customFormat="false" ht="12.75" hidden="false" customHeight="false" outlineLevel="0" collapsed="false">
      <c r="A3350" s="0" t="n">
        <v>-16413</v>
      </c>
      <c r="B3350" s="0" t="n">
        <f aca="false">A3350/2^15</f>
        <v>-0.500885009765625</v>
      </c>
      <c r="C3350" s="0" t="n">
        <f aca="false">B2315-B3350</f>
        <v>0.123779296875</v>
      </c>
    </row>
    <row r="3351" customFormat="false" ht="12.75" hidden="false" customHeight="false" outlineLevel="0" collapsed="false">
      <c r="A3351" s="0" t="n">
        <v>18038</v>
      </c>
      <c r="B3351" s="0" t="n">
        <f aca="false">A3351/2^15</f>
        <v>0.55047607421875</v>
      </c>
      <c r="C3351" s="0" t="n">
        <f aca="false">B2316-B3351</f>
        <v>0.11468505859375</v>
      </c>
    </row>
    <row r="3352" customFormat="false" ht="12.75" hidden="false" customHeight="false" outlineLevel="0" collapsed="false">
      <c r="A3352" s="0" t="n">
        <v>19949</v>
      </c>
      <c r="B3352" s="0" t="n">
        <f aca="false">A3352/2^15</f>
        <v>0.608795166015625</v>
      </c>
      <c r="C3352" s="0" t="n">
        <f aca="false">B2317-B3352</f>
        <v>-0.101287841796875</v>
      </c>
    </row>
    <row r="3353" customFormat="false" ht="12.75" hidden="false" customHeight="false" outlineLevel="0" collapsed="false">
      <c r="A3353" s="0" t="n">
        <v>-14127</v>
      </c>
      <c r="B3353" s="0" t="n">
        <f aca="false">A3353/2^15</f>
        <v>-0.431121826171875</v>
      </c>
      <c r="C3353" s="0" t="n">
        <f aca="false">B2318-B3353</f>
        <v>-0.134552001953125</v>
      </c>
    </row>
    <row r="3354" customFormat="false" ht="12.75" hidden="false" customHeight="false" outlineLevel="0" collapsed="false">
      <c r="A3354" s="0" t="n">
        <v>-22719</v>
      </c>
      <c r="B3354" s="0" t="n">
        <f aca="false">A3354/2^15</f>
        <v>-0.693328857421875</v>
      </c>
      <c r="C3354" s="0" t="n">
        <f aca="false">B2319-B3354</f>
        <v>0.074920654296875</v>
      </c>
    </row>
    <row r="3355" customFormat="false" ht="12.75" hidden="false" customHeight="false" outlineLevel="0" collapsed="false">
      <c r="A3355" s="0" t="n">
        <v>9673</v>
      </c>
      <c r="B3355" s="0" t="n">
        <f aca="false">A3355/2^15</f>
        <v>0.295196533203125</v>
      </c>
      <c r="C3355" s="0" t="n">
        <f aca="false">B2320-B3355</f>
        <v>0.14923095703125</v>
      </c>
    </row>
    <row r="3356" customFormat="false" ht="12.75" hidden="false" customHeight="false" outlineLevel="0" collapsed="false">
      <c r="A3356" s="0" t="n">
        <v>24615</v>
      </c>
      <c r="B3356" s="0" t="n">
        <f aca="false">A3356/2^15</f>
        <v>0.751190185546875</v>
      </c>
      <c r="C3356" s="0" t="n">
        <f aca="false">B2321-B3356</f>
        <v>-0.045654296875</v>
      </c>
    </row>
    <row r="3357" customFormat="false" ht="12.75" hidden="false" customHeight="false" outlineLevel="0" collapsed="false">
      <c r="A3357" s="0" t="n">
        <v>-4848</v>
      </c>
      <c r="B3357" s="0" t="n">
        <f aca="false">A3357/2^15</f>
        <v>-0.14794921875</v>
      </c>
      <c r="C3357" s="0" t="n">
        <f aca="false">B2322-B3357</f>
        <v>-0.158172607421875</v>
      </c>
    </row>
    <row r="3358" customFormat="false" ht="12.75" hidden="false" customHeight="false" outlineLevel="0" collapsed="false">
      <c r="A3358" s="0" t="n">
        <v>-25566</v>
      </c>
      <c r="B3358" s="0" t="n">
        <f aca="false">A3358/2^15</f>
        <v>-0.78021240234375</v>
      </c>
      <c r="C3358" s="0" t="n">
        <f aca="false">B2323-B3358</f>
        <v>0.014678955078125</v>
      </c>
    </row>
    <row r="3359" customFormat="false" ht="12.75" hidden="false" customHeight="false" outlineLevel="0" collapsed="false">
      <c r="A3359" s="0" t="n">
        <v>-164</v>
      </c>
      <c r="B3359" s="0" t="n">
        <f aca="false">A3359/2^15</f>
        <v>-0.0050048828125</v>
      </c>
      <c r="C3359" s="0" t="n">
        <f aca="false">B2324-B3359</f>
        <v>0.16107177734375</v>
      </c>
    </row>
    <row r="3360" customFormat="false" ht="12.75" hidden="false" customHeight="false" outlineLevel="0" collapsed="false">
      <c r="A3360" s="0" t="n">
        <v>25534</v>
      </c>
      <c r="B3360" s="0" t="n">
        <f aca="false">A3360/2^15</f>
        <v>0.77923583984375</v>
      </c>
      <c r="C3360" s="0" t="n">
        <f aca="false">B2325-B3360</f>
        <v>0.01690673828125</v>
      </c>
    </row>
    <row r="3361" customFormat="false" ht="12.75" hidden="false" customHeight="false" outlineLevel="0" collapsed="false">
      <c r="A3361" s="0" t="n">
        <v>5169</v>
      </c>
      <c r="B3361" s="0" t="n">
        <f aca="false">A3361/2^15</f>
        <v>0.157745361328125</v>
      </c>
      <c r="C3361" s="0" t="n">
        <f aca="false">B2326-B3361</f>
        <v>-0.157745361328125</v>
      </c>
    </row>
    <row r="3362" customFormat="false" ht="12.75" hidden="false" customHeight="false" outlineLevel="0" collapsed="false">
      <c r="A3362" s="0" t="n">
        <v>-24521</v>
      </c>
      <c r="B3362" s="0" t="n">
        <f aca="false">A3362/2^15</f>
        <v>-0.748321533203125</v>
      </c>
      <c r="C3362" s="0" t="n">
        <f aca="false">B2327-B3362</f>
        <v>-0.047821044921875</v>
      </c>
    </row>
    <row r="3363" customFormat="false" ht="12.75" hidden="false" customHeight="false" outlineLevel="0" collapsed="false">
      <c r="A3363" s="0" t="n">
        <v>-9976</v>
      </c>
      <c r="B3363" s="0" t="n">
        <f aca="false">A3363/2^15</f>
        <v>-0.304443359375</v>
      </c>
      <c r="C3363" s="0" t="n">
        <f aca="false">B2328-B3363</f>
        <v>0.14837646484375</v>
      </c>
    </row>
    <row r="3364" customFormat="false" ht="12.75" hidden="false" customHeight="false" outlineLevel="0" collapsed="false">
      <c r="A3364" s="0" t="n">
        <v>22565</v>
      </c>
      <c r="B3364" s="0" t="n">
        <f aca="false">A3364/2^15</f>
        <v>0.688629150390625</v>
      </c>
      <c r="C3364" s="0" t="n">
        <f aca="false">B2329-B3364</f>
        <v>0.076904296875</v>
      </c>
    </row>
    <row r="3365" customFormat="false" ht="12.75" hidden="false" customHeight="false" outlineLevel="0" collapsed="false">
      <c r="A3365" s="0" t="n">
        <v>14399</v>
      </c>
      <c r="B3365" s="0" t="n">
        <f aca="false">A3365/2^15</f>
        <v>0.439422607421875</v>
      </c>
      <c r="C3365" s="0" t="n">
        <f aca="false">B2330-B3365</f>
        <v>-0.13330078125</v>
      </c>
    </row>
    <row r="3366" customFormat="false" ht="12.75" hidden="false" customHeight="false" outlineLevel="0" collapsed="false">
      <c r="A3366" s="0" t="n">
        <v>-19742</v>
      </c>
      <c r="B3366" s="0" t="n">
        <f aca="false">A3366/2^15</f>
        <v>-0.60247802734375</v>
      </c>
      <c r="C3366" s="0" t="n">
        <f aca="false">B2331-B3366</f>
        <v>-0.103057861328125</v>
      </c>
    </row>
    <row r="3367" customFormat="false" ht="12.75" hidden="false" customHeight="false" outlineLevel="0" collapsed="false">
      <c r="A3367" s="0" t="n">
        <v>-18269</v>
      </c>
      <c r="B3367" s="0" t="n">
        <f aca="false">A3367/2^15</f>
        <v>-0.557525634765625</v>
      </c>
      <c r="C3367" s="0" t="n">
        <f aca="false">B2332-B3367</f>
        <v>0.11309814453125</v>
      </c>
    </row>
    <row r="3368" customFormat="false" ht="12.75" hidden="false" customHeight="false" outlineLevel="0" collapsed="false">
      <c r="A3368" s="0" t="n">
        <v>16161</v>
      </c>
      <c r="B3368" s="0" t="n">
        <f aca="false">A3368/2^15</f>
        <v>0.493194580078125</v>
      </c>
      <c r="C3368" s="0" t="n">
        <f aca="false">B2333-B3368</f>
        <v>0.125213623046875</v>
      </c>
    </row>
    <row r="3369" customFormat="false" ht="12.75" hidden="false" customHeight="false" outlineLevel="0" collapsed="false">
      <c r="A3369" s="0" t="n">
        <v>21437</v>
      </c>
      <c r="B3369" s="0" t="n">
        <f aca="false">A3369/2^15</f>
        <v>0.654205322265625</v>
      </c>
      <c r="C3369" s="0" t="n">
        <f aca="false">B2334-B3369</f>
        <v>-0.088531494140625</v>
      </c>
    </row>
    <row r="3370" customFormat="false" ht="12.75" hidden="false" customHeight="false" outlineLevel="0" collapsed="false">
      <c r="A3370" s="0" t="n">
        <v>-11958</v>
      </c>
      <c r="B3370" s="0" t="n">
        <f aca="false">A3370/2^15</f>
        <v>-0.36492919921875</v>
      </c>
      <c r="C3370" s="0" t="n">
        <f aca="false">B2335-B3370</f>
        <v>-0.142578125</v>
      </c>
    </row>
    <row r="3371" customFormat="false" ht="12.75" hidden="false" customHeight="false" outlineLevel="0" collapsed="false">
      <c r="A3371" s="0" t="n">
        <v>-23781</v>
      </c>
      <c r="B3371" s="0" t="n">
        <f aca="false">A3371/2^15</f>
        <v>-0.725738525390625</v>
      </c>
      <c r="C3371" s="0" t="n">
        <f aca="false">B2336-B3371</f>
        <v>0.060577392578125</v>
      </c>
    </row>
    <row r="3372" customFormat="false" ht="12.75" hidden="false" customHeight="false" outlineLevel="0" collapsed="false">
      <c r="A3372" s="0" t="n">
        <v>7296</v>
      </c>
      <c r="B3372" s="0" t="n">
        <f aca="false">A3372/2^15</f>
        <v>0.22265625</v>
      </c>
      <c r="C3372" s="0" t="n">
        <f aca="false">B2337-B3372</f>
        <v>0.154449462890625</v>
      </c>
    </row>
    <row r="3373" customFormat="false" ht="12.75" hidden="false" customHeight="false" outlineLevel="0" collapsed="false">
      <c r="A3373" s="0" t="n">
        <v>25211</v>
      </c>
      <c r="B3373" s="0" t="n">
        <f aca="false">A3373/2^15</f>
        <v>0.769378662109375</v>
      </c>
      <c r="C3373" s="0" t="n">
        <f aca="false">B2338-B3373</f>
        <v>-0.030303955078125</v>
      </c>
    </row>
    <row r="3374" customFormat="false" ht="12.75" hidden="false" customHeight="false" outlineLevel="0" collapsed="false">
      <c r="A3374" s="0" t="n">
        <v>-2354</v>
      </c>
      <c r="B3374" s="0" t="n">
        <f aca="false">A3374/2^15</f>
        <v>-0.07183837890625</v>
      </c>
      <c r="C3374" s="0" t="n">
        <f aca="false">B2339-B3374</f>
        <v>-0.160369873046875</v>
      </c>
    </row>
    <row r="3375" customFormat="false" ht="12.75" hidden="false" customHeight="false" outlineLevel="0" collapsed="false">
      <c r="A3375" s="0" t="n">
        <v>-25673</v>
      </c>
      <c r="B3375" s="0" t="n">
        <f aca="false">A3375/2^15</f>
        <v>-0.783477783203125</v>
      </c>
      <c r="C3375" s="0" t="n">
        <f aca="false">B2340-B3375</f>
        <v>-0.001129150390625</v>
      </c>
    </row>
    <row r="3376" customFormat="false" ht="12.75" hidden="false" customHeight="false" outlineLevel="0" collapsed="false">
      <c r="A3376" s="0" t="n">
        <v>-2679</v>
      </c>
      <c r="B3376" s="0" t="n">
        <f aca="false">A3376/2^15</f>
        <v>-0.081756591796875</v>
      </c>
      <c r="C3376" s="0" t="n">
        <f aca="false">B2341-B3376</f>
        <v>0.16015625</v>
      </c>
    </row>
    <row r="3377" customFormat="false" ht="12.75" hidden="false" customHeight="false" outlineLevel="0" collapsed="false">
      <c r="A3377" s="0" t="n">
        <v>25148</v>
      </c>
      <c r="B3377" s="0" t="n">
        <f aca="false">A3377/2^15</f>
        <v>0.7674560546875</v>
      </c>
      <c r="C3377" s="0" t="n">
        <f aca="false">B2342-B3377</f>
        <v>0.03253173828125</v>
      </c>
    </row>
    <row r="3378" customFormat="false" ht="12.75" hidden="false" customHeight="false" outlineLevel="0" collapsed="false">
      <c r="A3378" s="0" t="n">
        <v>7609</v>
      </c>
      <c r="B3378" s="0" t="n">
        <f aca="false">A3378/2^15</f>
        <v>0.232208251953125</v>
      </c>
      <c r="C3378" s="0" t="n">
        <f aca="false">B2343-B3378</f>
        <v>-0.15380859375</v>
      </c>
    </row>
    <row r="3379" customFormat="false" ht="12.75" hidden="false" customHeight="false" outlineLevel="0" collapsed="false">
      <c r="A3379" s="0" t="n">
        <v>-23656</v>
      </c>
      <c r="B3379" s="0" t="n">
        <f aca="false">A3379/2^15</f>
        <v>-0.721923828125</v>
      </c>
      <c r="C3379" s="0" t="n">
        <f aca="false">B2344-B3379</f>
        <v>-0.06268310546875</v>
      </c>
    </row>
    <row r="3380" customFormat="false" ht="12.75" hidden="false" customHeight="false" outlineLevel="0" collapsed="false">
      <c r="A3380" s="0" t="n">
        <v>-12246</v>
      </c>
      <c r="B3380" s="0" t="n">
        <f aca="false">A3380/2^15</f>
        <v>-0.37371826171875</v>
      </c>
      <c r="C3380" s="0" t="n">
        <f aca="false">B2345-B3380</f>
        <v>0.141510009765625</v>
      </c>
    </row>
    <row r="3381" customFormat="false" ht="12.75" hidden="false" customHeight="false" outlineLevel="0" collapsed="false">
      <c r="A3381" s="0" t="n">
        <v>21255</v>
      </c>
      <c r="B3381" s="0" t="n">
        <f aca="false">A3381/2^15</f>
        <v>0.648651123046875</v>
      </c>
      <c r="C3381" s="0" t="n">
        <f aca="false">B2346-B3381</f>
        <v>0.090423583984375</v>
      </c>
    </row>
    <row r="3382" customFormat="false" ht="12.75" hidden="false" customHeight="false" outlineLevel="0" collapsed="false">
      <c r="A3382" s="0" t="n">
        <v>16413</v>
      </c>
      <c r="B3382" s="0" t="n">
        <f aca="false">A3382/2^15</f>
        <v>0.500885009765625</v>
      </c>
      <c r="C3382" s="0" t="n">
        <f aca="false">B2347-B3382</f>
        <v>-0.123779296875</v>
      </c>
    </row>
    <row r="3383" customFormat="false" ht="12.75" hidden="false" customHeight="false" outlineLevel="0" collapsed="false">
      <c r="A3383" s="0" t="n">
        <v>-18038</v>
      </c>
      <c r="B3383" s="0" t="n">
        <f aca="false">A3383/2^15</f>
        <v>-0.55047607421875</v>
      </c>
      <c r="C3383" s="0" t="n">
        <f aca="false">B2348-B3383</f>
        <v>-0.11468505859375</v>
      </c>
    </row>
    <row r="3384" customFormat="false" ht="12.75" hidden="false" customHeight="false" outlineLevel="0" collapsed="false">
      <c r="A3384" s="0" t="n">
        <v>-19949</v>
      </c>
      <c r="B3384" s="0" t="n">
        <f aca="false">A3384/2^15</f>
        <v>-0.608795166015625</v>
      </c>
      <c r="C3384" s="0" t="n">
        <f aca="false">B2349-B3384</f>
        <v>0.101287841796875</v>
      </c>
    </row>
    <row r="3385" customFormat="false" ht="12.75" hidden="false" customHeight="false" outlineLevel="0" collapsed="false">
      <c r="A3385" s="0" t="n">
        <v>14127</v>
      </c>
      <c r="B3385" s="0" t="n">
        <f aca="false">A3385/2^15</f>
        <v>0.431121826171875</v>
      </c>
      <c r="C3385" s="0" t="n">
        <f aca="false">B2350-B3385</f>
        <v>0.134552001953125</v>
      </c>
    </row>
    <row r="3386" customFormat="false" ht="12.75" hidden="false" customHeight="false" outlineLevel="0" collapsed="false">
      <c r="A3386" s="0" t="n">
        <v>22719</v>
      </c>
      <c r="B3386" s="0" t="n">
        <f aca="false">A3386/2^15</f>
        <v>0.693328857421875</v>
      </c>
      <c r="C3386" s="0" t="n">
        <f aca="false">B2351-B3386</f>
        <v>-0.074920654296875</v>
      </c>
    </row>
    <row r="3387" customFormat="false" ht="12.75" hidden="false" customHeight="false" outlineLevel="0" collapsed="false">
      <c r="A3387" s="0" t="n">
        <v>-9673</v>
      </c>
      <c r="B3387" s="0" t="n">
        <f aca="false">A3387/2^15</f>
        <v>-0.295196533203125</v>
      </c>
      <c r="C3387" s="0" t="n">
        <f aca="false">B2352-B3387</f>
        <v>-0.14923095703125</v>
      </c>
    </row>
    <row r="3388" customFormat="false" ht="12.75" hidden="false" customHeight="false" outlineLevel="0" collapsed="false">
      <c r="A3388" s="0" t="n">
        <v>-24615</v>
      </c>
      <c r="B3388" s="0" t="n">
        <f aca="false">A3388/2^15</f>
        <v>-0.751190185546875</v>
      </c>
      <c r="C3388" s="0" t="n">
        <f aca="false">B2353-B3388</f>
        <v>0.045654296875</v>
      </c>
    </row>
    <row r="3389" customFormat="false" ht="12.75" hidden="false" customHeight="false" outlineLevel="0" collapsed="false">
      <c r="A3389" s="0" t="n">
        <v>4848</v>
      </c>
      <c r="B3389" s="0" t="n">
        <f aca="false">A3389/2^15</f>
        <v>0.14794921875</v>
      </c>
      <c r="C3389" s="0" t="n">
        <f aca="false">B2354-B3389</f>
        <v>0.158172607421875</v>
      </c>
    </row>
    <row r="3390" customFormat="false" ht="12.75" hidden="false" customHeight="false" outlineLevel="0" collapsed="false">
      <c r="A3390" s="0" t="n">
        <v>25566</v>
      </c>
      <c r="B3390" s="0" t="n">
        <f aca="false">A3390/2^15</f>
        <v>0.78021240234375</v>
      </c>
      <c r="C3390" s="0" t="n">
        <f aca="false">B2355-B3390</f>
        <v>-0.014678955078125</v>
      </c>
    </row>
    <row r="3391" customFormat="false" ht="12.75" hidden="false" customHeight="false" outlineLevel="0" collapsed="false">
      <c r="A3391" s="0" t="n">
        <v>164</v>
      </c>
      <c r="B3391" s="0" t="n">
        <f aca="false">A3391/2^15</f>
        <v>0.0050048828125</v>
      </c>
      <c r="C3391" s="0" t="n">
        <f aca="false">B2356-B3391</f>
        <v>-0.16107177734375</v>
      </c>
    </row>
    <row r="3392" customFormat="false" ht="12.75" hidden="false" customHeight="false" outlineLevel="0" collapsed="false">
      <c r="A3392" s="0" t="n">
        <v>-25534</v>
      </c>
      <c r="B3392" s="0" t="n">
        <f aca="false">A3392/2^15</f>
        <v>-0.77923583984375</v>
      </c>
      <c r="C3392" s="0" t="n">
        <f aca="false">B2357-B3392</f>
        <v>-0.01690673828125</v>
      </c>
    </row>
    <row r="3393" customFormat="false" ht="12.75" hidden="false" customHeight="false" outlineLevel="0" collapsed="false">
      <c r="A3393" s="0" t="n">
        <v>-5169</v>
      </c>
      <c r="B3393" s="0" t="n">
        <f aca="false">A3393/2^15</f>
        <v>-0.157745361328125</v>
      </c>
      <c r="C3393" s="0" t="n">
        <f aca="false">B2358-B3393</f>
        <v>0.157745361328125</v>
      </c>
    </row>
    <row r="3394" customFormat="false" ht="12.75" hidden="false" customHeight="false" outlineLevel="0" collapsed="false">
      <c r="A3394" s="0" t="n">
        <v>24521</v>
      </c>
      <c r="B3394" s="0" t="n">
        <f aca="false">A3394/2^15</f>
        <v>0.748321533203125</v>
      </c>
      <c r="C3394" s="0" t="n">
        <f aca="false">B2359-B3394</f>
        <v>0.047821044921875</v>
      </c>
    </row>
    <row r="3395" customFormat="false" ht="12.75" hidden="false" customHeight="false" outlineLevel="0" collapsed="false">
      <c r="A3395" s="0" t="n">
        <v>9976</v>
      </c>
      <c r="B3395" s="0" t="n">
        <f aca="false">A3395/2^15</f>
        <v>0.304443359375</v>
      </c>
      <c r="C3395" s="0" t="n">
        <f aca="false">B2360-B3395</f>
        <v>-0.14837646484375</v>
      </c>
    </row>
    <row r="3396" customFormat="false" ht="12.75" hidden="false" customHeight="false" outlineLevel="0" collapsed="false">
      <c r="A3396" s="0" t="n">
        <v>-22565</v>
      </c>
      <c r="B3396" s="0" t="n">
        <f aca="false">A3396/2^15</f>
        <v>-0.688629150390625</v>
      </c>
      <c r="C3396" s="0" t="n">
        <f aca="false">B2361-B3396</f>
        <v>-0.076904296875</v>
      </c>
    </row>
    <row r="3397" customFormat="false" ht="12.75" hidden="false" customHeight="false" outlineLevel="0" collapsed="false">
      <c r="A3397" s="0" t="n">
        <v>-14399</v>
      </c>
      <c r="B3397" s="0" t="n">
        <f aca="false">A3397/2^15</f>
        <v>-0.439422607421875</v>
      </c>
      <c r="C3397" s="0" t="n">
        <f aca="false">B2362-B3397</f>
        <v>0.13330078125</v>
      </c>
    </row>
    <row r="3398" customFormat="false" ht="12.75" hidden="false" customHeight="false" outlineLevel="0" collapsed="false">
      <c r="A3398" s="0" t="n">
        <v>19742</v>
      </c>
      <c r="B3398" s="0" t="n">
        <f aca="false">A3398/2^15</f>
        <v>0.60247802734375</v>
      </c>
      <c r="C3398" s="0" t="n">
        <f aca="false">B2363-B3398</f>
        <v>0.103057861328125</v>
      </c>
    </row>
    <row r="3399" customFormat="false" ht="12.75" hidden="false" customHeight="false" outlineLevel="0" collapsed="false">
      <c r="A3399" s="0" t="n">
        <v>18269</v>
      </c>
      <c r="B3399" s="0" t="n">
        <f aca="false">A3399/2^15</f>
        <v>0.557525634765625</v>
      </c>
      <c r="C3399" s="0" t="n">
        <f aca="false">B2364-B3399</f>
        <v>-0.11309814453125</v>
      </c>
    </row>
    <row r="3400" customFormat="false" ht="12.75" hidden="false" customHeight="false" outlineLevel="0" collapsed="false">
      <c r="A3400" s="0" t="n">
        <v>-16161</v>
      </c>
      <c r="B3400" s="0" t="n">
        <f aca="false">A3400/2^15</f>
        <v>-0.493194580078125</v>
      </c>
      <c r="C3400" s="0" t="n">
        <f aca="false">B2365-B3400</f>
        <v>-0.125213623046875</v>
      </c>
    </row>
    <row r="3401" customFormat="false" ht="12.75" hidden="false" customHeight="false" outlineLevel="0" collapsed="false">
      <c r="A3401" s="0" t="n">
        <v>-21437</v>
      </c>
      <c r="B3401" s="0" t="n">
        <f aca="false">A3401/2^15</f>
        <v>-0.654205322265625</v>
      </c>
      <c r="C3401" s="0" t="n">
        <f aca="false">B2366-B3401</f>
        <v>0.088531494140625</v>
      </c>
    </row>
    <row r="3402" customFormat="false" ht="12.75" hidden="false" customHeight="false" outlineLevel="0" collapsed="false">
      <c r="A3402" s="0" t="n">
        <v>11958</v>
      </c>
      <c r="B3402" s="0" t="n">
        <f aca="false">A3402/2^15</f>
        <v>0.36492919921875</v>
      </c>
      <c r="C3402" s="0" t="n">
        <f aca="false">B2367-B3402</f>
        <v>0.142578125</v>
      </c>
    </row>
    <row r="3403" customFormat="false" ht="12.75" hidden="false" customHeight="false" outlineLevel="0" collapsed="false">
      <c r="A3403" s="0" t="n">
        <v>23781</v>
      </c>
      <c r="B3403" s="0" t="n">
        <f aca="false">A3403/2^15</f>
        <v>0.725738525390625</v>
      </c>
      <c r="C3403" s="0" t="n">
        <f aca="false">B2368-B3403</f>
        <v>-0.060577392578125</v>
      </c>
    </row>
    <row r="3404" customFormat="false" ht="12.75" hidden="false" customHeight="false" outlineLevel="0" collapsed="false">
      <c r="A3404" s="0" t="n">
        <v>-7296</v>
      </c>
      <c r="B3404" s="0" t="n">
        <f aca="false">A3404/2^15</f>
        <v>-0.22265625</v>
      </c>
      <c r="C3404" s="0" t="n">
        <f aca="false">B2369-B3404</f>
        <v>-0.154449462890625</v>
      </c>
    </row>
    <row r="3405" customFormat="false" ht="12.75" hidden="false" customHeight="false" outlineLevel="0" collapsed="false">
      <c r="A3405" s="0" t="n">
        <v>-25211</v>
      </c>
      <c r="B3405" s="0" t="n">
        <f aca="false">A3405/2^15</f>
        <v>-0.769378662109375</v>
      </c>
      <c r="C3405" s="0" t="n">
        <f aca="false">B2370-B3405</f>
        <v>0.030303955078125</v>
      </c>
    </row>
    <row r="3406" customFormat="false" ht="12.75" hidden="false" customHeight="false" outlineLevel="0" collapsed="false">
      <c r="A3406" s="0" t="n">
        <v>2354</v>
      </c>
      <c r="B3406" s="0" t="n">
        <f aca="false">A3406/2^15</f>
        <v>0.07183837890625</v>
      </c>
      <c r="C3406" s="0" t="n">
        <f aca="false">B2371-B3406</f>
        <v>0.160369873046875</v>
      </c>
    </row>
    <row r="3407" customFormat="false" ht="12.75" hidden="false" customHeight="false" outlineLevel="0" collapsed="false">
      <c r="A3407" s="0" t="n">
        <v>25673</v>
      </c>
      <c r="B3407" s="0" t="n">
        <f aca="false">A3407/2^15</f>
        <v>0.783477783203125</v>
      </c>
      <c r="C3407" s="0" t="n">
        <f aca="false">B2372-B3407</f>
        <v>0.001129150390625</v>
      </c>
    </row>
    <row r="3408" customFormat="false" ht="12.75" hidden="false" customHeight="false" outlineLevel="0" collapsed="false">
      <c r="A3408" s="0" t="n">
        <v>2679</v>
      </c>
      <c r="B3408" s="0" t="n">
        <f aca="false">A3408/2^15</f>
        <v>0.081756591796875</v>
      </c>
      <c r="C3408" s="0" t="n">
        <f aca="false">B2373-B3408</f>
        <v>-0.16015625</v>
      </c>
    </row>
    <row r="3409" customFormat="false" ht="12.75" hidden="false" customHeight="false" outlineLevel="0" collapsed="false">
      <c r="A3409" s="0" t="n">
        <v>-25148</v>
      </c>
      <c r="B3409" s="0" t="n">
        <f aca="false">A3409/2^15</f>
        <v>-0.7674560546875</v>
      </c>
      <c r="C3409" s="0" t="n">
        <f aca="false">B2374-B3409</f>
        <v>-0.03253173828125</v>
      </c>
    </row>
    <row r="3410" customFormat="false" ht="12.75" hidden="false" customHeight="false" outlineLevel="0" collapsed="false">
      <c r="A3410" s="0" t="n">
        <v>-7609</v>
      </c>
      <c r="B3410" s="0" t="n">
        <f aca="false">A3410/2^15</f>
        <v>-0.232208251953125</v>
      </c>
      <c r="C3410" s="0" t="n">
        <f aca="false">B2375-B3410</f>
        <v>0.15380859375</v>
      </c>
    </row>
    <row r="3411" customFormat="false" ht="12.75" hidden="false" customHeight="false" outlineLevel="0" collapsed="false">
      <c r="A3411" s="0" t="n">
        <v>23656</v>
      </c>
      <c r="B3411" s="0" t="n">
        <f aca="false">A3411/2^15</f>
        <v>0.721923828125</v>
      </c>
      <c r="C3411" s="0" t="n">
        <f aca="false">B2376-B3411</f>
        <v>0.06268310546875</v>
      </c>
    </row>
    <row r="3412" customFormat="false" ht="12.75" hidden="false" customHeight="false" outlineLevel="0" collapsed="false">
      <c r="A3412" s="0" t="n">
        <v>12246</v>
      </c>
      <c r="B3412" s="0" t="n">
        <f aca="false">A3412/2^15</f>
        <v>0.37371826171875</v>
      </c>
      <c r="C3412" s="0" t="n">
        <f aca="false">B2377-B3412</f>
        <v>-0.141510009765625</v>
      </c>
    </row>
    <row r="3413" customFormat="false" ht="12.75" hidden="false" customHeight="false" outlineLevel="0" collapsed="false">
      <c r="A3413" s="0" t="n">
        <v>-21255</v>
      </c>
      <c r="B3413" s="0" t="n">
        <f aca="false">A3413/2^15</f>
        <v>-0.648651123046875</v>
      </c>
      <c r="C3413" s="0" t="n">
        <f aca="false">B2378-B3413</f>
        <v>-0.090423583984375</v>
      </c>
    </row>
    <row r="3414" customFormat="false" ht="12.75" hidden="false" customHeight="false" outlineLevel="0" collapsed="false">
      <c r="A3414" s="0" t="n">
        <v>-16413</v>
      </c>
      <c r="B3414" s="0" t="n">
        <f aca="false">A3414/2^15</f>
        <v>-0.500885009765625</v>
      </c>
      <c r="C3414" s="0" t="n">
        <f aca="false">B2379-B3414</f>
        <v>0.123779296875</v>
      </c>
    </row>
    <row r="3415" customFormat="false" ht="12.75" hidden="false" customHeight="false" outlineLevel="0" collapsed="false">
      <c r="A3415" s="0" t="n">
        <v>18038</v>
      </c>
      <c r="B3415" s="0" t="n">
        <f aca="false">A3415/2^15</f>
        <v>0.55047607421875</v>
      </c>
      <c r="C3415" s="0" t="n">
        <f aca="false">B2380-B3415</f>
        <v>0.11468505859375</v>
      </c>
    </row>
    <row r="3416" customFormat="false" ht="12.75" hidden="false" customHeight="false" outlineLevel="0" collapsed="false">
      <c r="A3416" s="0" t="n">
        <v>19949</v>
      </c>
      <c r="B3416" s="0" t="n">
        <f aca="false">A3416/2^15</f>
        <v>0.608795166015625</v>
      </c>
      <c r="C3416" s="0" t="n">
        <f aca="false">B2381-B3416</f>
        <v>-0.101287841796875</v>
      </c>
    </row>
    <row r="3417" customFormat="false" ht="12.75" hidden="false" customHeight="false" outlineLevel="0" collapsed="false">
      <c r="A3417" s="0" t="n">
        <v>-14127</v>
      </c>
      <c r="B3417" s="0" t="n">
        <f aca="false">A3417/2^15</f>
        <v>-0.431121826171875</v>
      </c>
      <c r="C3417" s="0" t="n">
        <f aca="false">B2382-B3417</f>
        <v>-0.134552001953125</v>
      </c>
    </row>
    <row r="3418" customFormat="false" ht="12.75" hidden="false" customHeight="false" outlineLevel="0" collapsed="false">
      <c r="A3418" s="0" t="n">
        <v>-22719</v>
      </c>
      <c r="B3418" s="0" t="n">
        <f aca="false">A3418/2^15</f>
        <v>-0.693328857421875</v>
      </c>
      <c r="C3418" s="0" t="n">
        <f aca="false">B2383-B3418</f>
        <v>0.074920654296875</v>
      </c>
    </row>
    <row r="3419" customFormat="false" ht="12.75" hidden="false" customHeight="false" outlineLevel="0" collapsed="false">
      <c r="A3419" s="0" t="n">
        <v>9673</v>
      </c>
      <c r="B3419" s="0" t="n">
        <f aca="false">A3419/2^15</f>
        <v>0.295196533203125</v>
      </c>
      <c r="C3419" s="0" t="n">
        <f aca="false">B2384-B3419</f>
        <v>0.14923095703125</v>
      </c>
    </row>
    <row r="3420" customFormat="false" ht="12.75" hidden="false" customHeight="false" outlineLevel="0" collapsed="false">
      <c r="A3420" s="0" t="n">
        <v>24615</v>
      </c>
      <c r="B3420" s="0" t="n">
        <f aca="false">A3420/2^15</f>
        <v>0.751190185546875</v>
      </c>
      <c r="C3420" s="0" t="n">
        <f aca="false">B2385-B3420</f>
        <v>-0.045654296875</v>
      </c>
    </row>
    <row r="3421" customFormat="false" ht="12.75" hidden="false" customHeight="false" outlineLevel="0" collapsed="false">
      <c r="A3421" s="0" t="n">
        <v>-4848</v>
      </c>
      <c r="B3421" s="0" t="n">
        <f aca="false">A3421/2^15</f>
        <v>-0.14794921875</v>
      </c>
      <c r="C3421" s="0" t="n">
        <f aca="false">B2386-B3421</f>
        <v>-0.158172607421875</v>
      </c>
    </row>
    <row r="3422" customFormat="false" ht="12.75" hidden="false" customHeight="false" outlineLevel="0" collapsed="false">
      <c r="A3422" s="0" t="n">
        <v>-25566</v>
      </c>
      <c r="B3422" s="0" t="n">
        <f aca="false">A3422/2^15</f>
        <v>-0.78021240234375</v>
      </c>
      <c r="C3422" s="0" t="n">
        <f aca="false">B2387-B3422</f>
        <v>0.014678955078125</v>
      </c>
    </row>
    <row r="3423" customFormat="false" ht="12.75" hidden="false" customHeight="false" outlineLevel="0" collapsed="false">
      <c r="A3423" s="0" t="n">
        <v>-164</v>
      </c>
      <c r="B3423" s="0" t="n">
        <f aca="false">A3423/2^15</f>
        <v>-0.0050048828125</v>
      </c>
      <c r="C3423" s="0" t="n">
        <f aca="false">B2388-B3423</f>
        <v>0.16107177734375</v>
      </c>
    </row>
    <row r="3424" customFormat="false" ht="12.75" hidden="false" customHeight="false" outlineLevel="0" collapsed="false">
      <c r="A3424" s="0" t="n">
        <v>25534</v>
      </c>
      <c r="B3424" s="0" t="n">
        <f aca="false">A3424/2^15</f>
        <v>0.77923583984375</v>
      </c>
      <c r="C3424" s="0" t="n">
        <f aca="false">B2389-B3424</f>
        <v>0.01690673828125</v>
      </c>
    </row>
    <row r="3425" customFormat="false" ht="12.75" hidden="false" customHeight="false" outlineLevel="0" collapsed="false">
      <c r="A3425" s="0" t="n">
        <v>5169</v>
      </c>
      <c r="B3425" s="0" t="n">
        <f aca="false">A3425/2^15</f>
        <v>0.157745361328125</v>
      </c>
      <c r="C3425" s="0" t="n">
        <f aca="false">B2390-B3425</f>
        <v>-0.157745361328125</v>
      </c>
    </row>
    <row r="3426" customFormat="false" ht="12.75" hidden="false" customHeight="false" outlineLevel="0" collapsed="false">
      <c r="A3426" s="0" t="n">
        <v>-24521</v>
      </c>
      <c r="B3426" s="0" t="n">
        <f aca="false">A3426/2^15</f>
        <v>-0.748321533203125</v>
      </c>
      <c r="C3426" s="0" t="n">
        <f aca="false">B2391-B3426</f>
        <v>-0.047821044921875</v>
      </c>
    </row>
    <row r="3427" customFormat="false" ht="12.75" hidden="false" customHeight="false" outlineLevel="0" collapsed="false">
      <c r="A3427" s="0" t="n">
        <v>-9976</v>
      </c>
      <c r="B3427" s="0" t="n">
        <f aca="false">A3427/2^15</f>
        <v>-0.304443359375</v>
      </c>
      <c r="C3427" s="0" t="n">
        <f aca="false">B2392-B3427</f>
        <v>0.14837646484375</v>
      </c>
    </row>
    <row r="3428" customFormat="false" ht="12.75" hidden="false" customHeight="false" outlineLevel="0" collapsed="false">
      <c r="A3428" s="0" t="n">
        <v>22565</v>
      </c>
      <c r="B3428" s="0" t="n">
        <f aca="false">A3428/2^15</f>
        <v>0.688629150390625</v>
      </c>
      <c r="C3428" s="0" t="n">
        <f aca="false">B2393-B3428</f>
        <v>0.076904296875</v>
      </c>
    </row>
    <row r="3429" customFormat="false" ht="12.75" hidden="false" customHeight="false" outlineLevel="0" collapsed="false">
      <c r="A3429" s="0" t="n">
        <v>14399</v>
      </c>
      <c r="B3429" s="0" t="n">
        <f aca="false">A3429/2^15</f>
        <v>0.439422607421875</v>
      </c>
      <c r="C3429" s="0" t="n">
        <f aca="false">B2394-B3429</f>
        <v>-0.13330078125</v>
      </c>
    </row>
    <row r="3430" customFormat="false" ht="12.75" hidden="false" customHeight="false" outlineLevel="0" collapsed="false">
      <c r="A3430" s="0" t="n">
        <v>-19742</v>
      </c>
      <c r="B3430" s="0" t="n">
        <f aca="false">A3430/2^15</f>
        <v>-0.60247802734375</v>
      </c>
      <c r="C3430" s="0" t="n">
        <f aca="false">B2395-B3430</f>
        <v>-0.103057861328125</v>
      </c>
    </row>
    <row r="3431" customFormat="false" ht="12.75" hidden="false" customHeight="false" outlineLevel="0" collapsed="false">
      <c r="A3431" s="0" t="n">
        <v>-18269</v>
      </c>
      <c r="B3431" s="0" t="n">
        <f aca="false">A3431/2^15</f>
        <v>-0.557525634765625</v>
      </c>
      <c r="C3431" s="0" t="n">
        <f aca="false">B2396-B3431</f>
        <v>0.11309814453125</v>
      </c>
    </row>
    <row r="3432" customFormat="false" ht="12.75" hidden="false" customHeight="false" outlineLevel="0" collapsed="false">
      <c r="A3432" s="0" t="n">
        <v>16161</v>
      </c>
      <c r="B3432" s="0" t="n">
        <f aca="false">A3432/2^15</f>
        <v>0.493194580078125</v>
      </c>
      <c r="C3432" s="0" t="n">
        <f aca="false">B2397-B3432</f>
        <v>0.125213623046875</v>
      </c>
    </row>
    <row r="3433" customFormat="false" ht="12.75" hidden="false" customHeight="false" outlineLevel="0" collapsed="false">
      <c r="A3433" s="0" t="n">
        <v>21437</v>
      </c>
      <c r="B3433" s="0" t="n">
        <f aca="false">A3433/2^15</f>
        <v>0.654205322265625</v>
      </c>
      <c r="C3433" s="0" t="n">
        <f aca="false">B2398-B3433</f>
        <v>-0.088531494140625</v>
      </c>
    </row>
    <row r="3434" customFormat="false" ht="12.75" hidden="false" customHeight="false" outlineLevel="0" collapsed="false">
      <c r="A3434" s="0" t="n">
        <v>-11958</v>
      </c>
      <c r="B3434" s="0" t="n">
        <f aca="false">A3434/2^15</f>
        <v>-0.36492919921875</v>
      </c>
      <c r="C3434" s="0" t="n">
        <f aca="false">B2399-B3434</f>
        <v>-0.142578125</v>
      </c>
    </row>
    <row r="3435" customFormat="false" ht="12.75" hidden="false" customHeight="false" outlineLevel="0" collapsed="false">
      <c r="A3435" s="0" t="n">
        <v>-23781</v>
      </c>
      <c r="B3435" s="0" t="n">
        <f aca="false">A3435/2^15</f>
        <v>-0.725738525390625</v>
      </c>
      <c r="C3435" s="0" t="n">
        <f aca="false">B2400-B3435</f>
        <v>0.060577392578125</v>
      </c>
    </row>
    <row r="3436" customFormat="false" ht="12.75" hidden="false" customHeight="false" outlineLevel="0" collapsed="false">
      <c r="A3436" s="0" t="n">
        <v>7296</v>
      </c>
      <c r="B3436" s="0" t="n">
        <f aca="false">A3436/2^15</f>
        <v>0.22265625</v>
      </c>
      <c r="C3436" s="0" t="n">
        <f aca="false">B2401-B3436</f>
        <v>0.154449462890625</v>
      </c>
    </row>
    <row r="3437" customFormat="false" ht="12.75" hidden="false" customHeight="false" outlineLevel="0" collapsed="false">
      <c r="A3437" s="0" t="n">
        <v>25211</v>
      </c>
      <c r="B3437" s="0" t="n">
        <f aca="false">A3437/2^15</f>
        <v>0.769378662109375</v>
      </c>
      <c r="C3437" s="0" t="n">
        <f aca="false">B2402-B3437</f>
        <v>-0.030303955078125</v>
      </c>
    </row>
    <row r="3438" customFormat="false" ht="12.75" hidden="false" customHeight="false" outlineLevel="0" collapsed="false">
      <c r="A3438" s="0" t="n">
        <v>-2354</v>
      </c>
      <c r="B3438" s="0" t="n">
        <f aca="false">A3438/2^15</f>
        <v>-0.07183837890625</v>
      </c>
      <c r="C3438" s="0" t="n">
        <f aca="false">B2403-B3438</f>
        <v>-0.160369873046875</v>
      </c>
    </row>
    <row r="3439" customFormat="false" ht="12.75" hidden="false" customHeight="false" outlineLevel="0" collapsed="false">
      <c r="A3439" s="0" t="n">
        <v>-25673</v>
      </c>
      <c r="B3439" s="0" t="n">
        <f aca="false">A3439/2^15</f>
        <v>-0.783477783203125</v>
      </c>
      <c r="C3439" s="0" t="n">
        <f aca="false">B2404-B3439</f>
        <v>-0.001129150390625</v>
      </c>
    </row>
    <row r="3440" customFormat="false" ht="12.75" hidden="false" customHeight="false" outlineLevel="0" collapsed="false">
      <c r="A3440" s="0" t="n">
        <v>-2679</v>
      </c>
      <c r="B3440" s="0" t="n">
        <f aca="false">A3440/2^15</f>
        <v>-0.081756591796875</v>
      </c>
      <c r="C3440" s="0" t="n">
        <f aca="false">B2405-B3440</f>
        <v>0.16015625</v>
      </c>
    </row>
    <row r="3441" customFormat="false" ht="12.75" hidden="false" customHeight="false" outlineLevel="0" collapsed="false">
      <c r="A3441" s="0" t="n">
        <v>25148</v>
      </c>
      <c r="B3441" s="0" t="n">
        <f aca="false">A3441/2^15</f>
        <v>0.7674560546875</v>
      </c>
      <c r="C3441" s="0" t="n">
        <f aca="false">B2406-B3441</f>
        <v>0.03253173828125</v>
      </c>
    </row>
    <row r="3442" customFormat="false" ht="12.75" hidden="false" customHeight="false" outlineLevel="0" collapsed="false">
      <c r="A3442" s="0" t="n">
        <v>7609</v>
      </c>
      <c r="B3442" s="0" t="n">
        <f aca="false">A3442/2^15</f>
        <v>0.232208251953125</v>
      </c>
      <c r="C3442" s="0" t="n">
        <f aca="false">B2407-B3442</f>
        <v>-0.15380859375</v>
      </c>
    </row>
    <row r="3443" customFormat="false" ht="12.75" hidden="false" customHeight="false" outlineLevel="0" collapsed="false">
      <c r="A3443" s="0" t="n">
        <v>-23656</v>
      </c>
      <c r="B3443" s="0" t="n">
        <f aca="false">A3443/2^15</f>
        <v>-0.721923828125</v>
      </c>
      <c r="C3443" s="0" t="n">
        <f aca="false">B2408-B3443</f>
        <v>-0.06268310546875</v>
      </c>
    </row>
    <row r="3444" customFormat="false" ht="12.75" hidden="false" customHeight="false" outlineLevel="0" collapsed="false">
      <c r="A3444" s="0" t="n">
        <v>-12246</v>
      </c>
      <c r="B3444" s="0" t="n">
        <f aca="false">A3444/2^15</f>
        <v>-0.37371826171875</v>
      </c>
      <c r="C3444" s="0" t="n">
        <f aca="false">B2409-B3444</f>
        <v>0.141510009765625</v>
      </c>
    </row>
    <row r="3445" customFormat="false" ht="12.75" hidden="false" customHeight="false" outlineLevel="0" collapsed="false">
      <c r="A3445" s="0" t="n">
        <v>21255</v>
      </c>
      <c r="B3445" s="0" t="n">
        <f aca="false">A3445/2^15</f>
        <v>0.648651123046875</v>
      </c>
      <c r="C3445" s="0" t="n">
        <f aca="false">B2410-B3445</f>
        <v>0.090423583984375</v>
      </c>
    </row>
    <row r="3446" customFormat="false" ht="12.75" hidden="false" customHeight="false" outlineLevel="0" collapsed="false">
      <c r="A3446" s="0" t="n">
        <v>16413</v>
      </c>
      <c r="B3446" s="0" t="n">
        <f aca="false">A3446/2^15</f>
        <v>0.500885009765625</v>
      </c>
      <c r="C3446" s="0" t="n">
        <f aca="false">B2411-B3446</f>
        <v>-0.123779296875</v>
      </c>
    </row>
    <row r="3447" customFormat="false" ht="12.75" hidden="false" customHeight="false" outlineLevel="0" collapsed="false">
      <c r="A3447" s="0" t="n">
        <v>-18038</v>
      </c>
      <c r="B3447" s="0" t="n">
        <f aca="false">A3447/2^15</f>
        <v>-0.55047607421875</v>
      </c>
      <c r="C3447" s="0" t="n">
        <f aca="false">B2412-B3447</f>
        <v>-0.11468505859375</v>
      </c>
    </row>
    <row r="3448" customFormat="false" ht="12.75" hidden="false" customHeight="false" outlineLevel="0" collapsed="false">
      <c r="A3448" s="0" t="n">
        <v>-19949</v>
      </c>
      <c r="B3448" s="0" t="n">
        <f aca="false">A3448/2^15</f>
        <v>-0.608795166015625</v>
      </c>
      <c r="C3448" s="0" t="n">
        <f aca="false">B2413-B3448</f>
        <v>0.101287841796875</v>
      </c>
    </row>
    <row r="3449" customFormat="false" ht="12.75" hidden="false" customHeight="false" outlineLevel="0" collapsed="false">
      <c r="A3449" s="0" t="n">
        <v>14127</v>
      </c>
      <c r="B3449" s="0" t="n">
        <f aca="false">A3449/2^15</f>
        <v>0.431121826171875</v>
      </c>
      <c r="C3449" s="0" t="n">
        <f aca="false">B2414-B3449</f>
        <v>0.134552001953125</v>
      </c>
    </row>
    <row r="3450" customFormat="false" ht="12.75" hidden="false" customHeight="false" outlineLevel="0" collapsed="false">
      <c r="A3450" s="0" t="n">
        <v>22719</v>
      </c>
      <c r="B3450" s="0" t="n">
        <f aca="false">A3450/2^15</f>
        <v>0.693328857421875</v>
      </c>
      <c r="C3450" s="0" t="n">
        <f aca="false">B2415-B3450</f>
        <v>-0.074920654296875</v>
      </c>
    </row>
    <row r="3451" customFormat="false" ht="12.75" hidden="false" customHeight="false" outlineLevel="0" collapsed="false">
      <c r="A3451" s="0" t="n">
        <v>-9673</v>
      </c>
      <c r="B3451" s="0" t="n">
        <f aca="false">A3451/2^15</f>
        <v>-0.295196533203125</v>
      </c>
      <c r="C3451" s="0" t="n">
        <f aca="false">B2416-B3451</f>
        <v>-0.14923095703125</v>
      </c>
    </row>
    <row r="3452" customFormat="false" ht="12.75" hidden="false" customHeight="false" outlineLevel="0" collapsed="false">
      <c r="A3452" s="0" t="n">
        <v>-24615</v>
      </c>
      <c r="B3452" s="0" t="n">
        <f aca="false">A3452/2^15</f>
        <v>-0.751190185546875</v>
      </c>
      <c r="C3452" s="0" t="n">
        <f aca="false">B2417-B3452</f>
        <v>0.045654296875</v>
      </c>
    </row>
    <row r="3453" customFormat="false" ht="12.75" hidden="false" customHeight="false" outlineLevel="0" collapsed="false">
      <c r="A3453" s="0" t="n">
        <v>4848</v>
      </c>
      <c r="B3453" s="0" t="n">
        <f aca="false">A3453/2^15</f>
        <v>0.14794921875</v>
      </c>
      <c r="C3453" s="0" t="n">
        <f aca="false">B2418-B3453</f>
        <v>0.158172607421875</v>
      </c>
    </row>
    <row r="3454" customFormat="false" ht="12.75" hidden="false" customHeight="false" outlineLevel="0" collapsed="false">
      <c r="A3454" s="0" t="n">
        <v>25566</v>
      </c>
      <c r="B3454" s="0" t="n">
        <f aca="false">A3454/2^15</f>
        <v>0.78021240234375</v>
      </c>
      <c r="C3454" s="0" t="n">
        <f aca="false">B2419-B3454</f>
        <v>-0.014678955078125</v>
      </c>
    </row>
    <row r="3455" customFormat="false" ht="12.75" hidden="false" customHeight="false" outlineLevel="0" collapsed="false">
      <c r="A3455" s="0" t="n">
        <v>164</v>
      </c>
      <c r="B3455" s="0" t="n">
        <f aca="false">A3455/2^15</f>
        <v>0.0050048828125</v>
      </c>
      <c r="C3455" s="0" t="n">
        <f aca="false">B2420-B3455</f>
        <v>-0.16107177734375</v>
      </c>
    </row>
    <row r="3456" customFormat="false" ht="12.75" hidden="false" customHeight="false" outlineLevel="0" collapsed="false">
      <c r="A3456" s="0" t="n">
        <v>-25534</v>
      </c>
      <c r="B3456" s="0" t="n">
        <f aca="false">A3456/2^15</f>
        <v>-0.77923583984375</v>
      </c>
      <c r="C3456" s="0" t="n">
        <f aca="false">B2421-B3456</f>
        <v>-0.01690673828125</v>
      </c>
    </row>
    <row r="3457" customFormat="false" ht="12.75" hidden="false" customHeight="false" outlineLevel="0" collapsed="false">
      <c r="A3457" s="0" t="n">
        <v>-5169</v>
      </c>
      <c r="B3457" s="0" t="n">
        <f aca="false">A3457/2^15</f>
        <v>-0.157745361328125</v>
      </c>
      <c r="C3457" s="0" t="n">
        <f aca="false">B2422-B3457</f>
        <v>0.157745361328125</v>
      </c>
    </row>
    <row r="3458" customFormat="false" ht="12.75" hidden="false" customHeight="false" outlineLevel="0" collapsed="false">
      <c r="A3458" s="0" t="n">
        <v>24521</v>
      </c>
      <c r="B3458" s="0" t="n">
        <f aca="false">A3458/2^15</f>
        <v>0.748321533203125</v>
      </c>
      <c r="C3458" s="0" t="n">
        <f aca="false">B2423-B3458</f>
        <v>0.047821044921875</v>
      </c>
    </row>
    <row r="3459" customFormat="false" ht="12.75" hidden="false" customHeight="false" outlineLevel="0" collapsed="false">
      <c r="A3459" s="0" t="n">
        <v>9976</v>
      </c>
      <c r="B3459" s="0" t="n">
        <f aca="false">A3459/2^15</f>
        <v>0.304443359375</v>
      </c>
      <c r="C3459" s="0" t="n">
        <f aca="false">B2424-B3459</f>
        <v>-0.14837646484375</v>
      </c>
    </row>
    <row r="3460" customFormat="false" ht="12.75" hidden="false" customHeight="false" outlineLevel="0" collapsed="false">
      <c r="A3460" s="0" t="n">
        <v>-22565</v>
      </c>
      <c r="B3460" s="0" t="n">
        <f aca="false">A3460/2^15</f>
        <v>-0.688629150390625</v>
      </c>
      <c r="C3460" s="0" t="n">
        <f aca="false">B2425-B3460</f>
        <v>-0.076904296875</v>
      </c>
    </row>
    <row r="3461" customFormat="false" ht="12.75" hidden="false" customHeight="false" outlineLevel="0" collapsed="false">
      <c r="A3461" s="0" t="n">
        <v>-14399</v>
      </c>
      <c r="B3461" s="0" t="n">
        <f aca="false">A3461/2^15</f>
        <v>-0.439422607421875</v>
      </c>
      <c r="C3461" s="0" t="n">
        <f aca="false">B2426-B3461</f>
        <v>0.13330078125</v>
      </c>
    </row>
    <row r="3462" customFormat="false" ht="12.75" hidden="false" customHeight="false" outlineLevel="0" collapsed="false">
      <c r="A3462" s="0" t="n">
        <v>19742</v>
      </c>
      <c r="B3462" s="0" t="n">
        <f aca="false">A3462/2^15</f>
        <v>0.60247802734375</v>
      </c>
      <c r="C3462" s="0" t="n">
        <f aca="false">B2427-B3462</f>
        <v>0.103057861328125</v>
      </c>
    </row>
    <row r="3463" customFormat="false" ht="12.75" hidden="false" customHeight="false" outlineLevel="0" collapsed="false">
      <c r="A3463" s="0" t="n">
        <v>18269</v>
      </c>
      <c r="B3463" s="0" t="n">
        <f aca="false">A3463/2^15</f>
        <v>0.557525634765625</v>
      </c>
      <c r="C3463" s="0" t="n">
        <f aca="false">B2428-B3463</f>
        <v>-0.11309814453125</v>
      </c>
    </row>
    <row r="3464" customFormat="false" ht="12.75" hidden="false" customHeight="false" outlineLevel="0" collapsed="false">
      <c r="A3464" s="0" t="n">
        <v>-16161</v>
      </c>
      <c r="B3464" s="0" t="n">
        <f aca="false">A3464/2^15</f>
        <v>-0.493194580078125</v>
      </c>
      <c r="C3464" s="0" t="n">
        <f aca="false">B2429-B3464</f>
        <v>-0.125213623046875</v>
      </c>
    </row>
    <row r="3465" customFormat="false" ht="12.75" hidden="false" customHeight="false" outlineLevel="0" collapsed="false">
      <c r="A3465" s="0" t="n">
        <v>-21437</v>
      </c>
      <c r="B3465" s="0" t="n">
        <f aca="false">A3465/2^15</f>
        <v>-0.654205322265625</v>
      </c>
      <c r="C3465" s="0" t="n">
        <f aca="false">B2430-B3465</f>
        <v>0.088531494140625</v>
      </c>
    </row>
    <row r="3466" customFormat="false" ht="12.75" hidden="false" customHeight="false" outlineLevel="0" collapsed="false">
      <c r="A3466" s="0" t="n">
        <v>11958</v>
      </c>
      <c r="B3466" s="0" t="n">
        <f aca="false">A3466/2^15</f>
        <v>0.36492919921875</v>
      </c>
      <c r="C3466" s="0" t="n">
        <f aca="false">B2431-B3466</f>
        <v>0.142578125</v>
      </c>
    </row>
    <row r="3467" customFormat="false" ht="12.75" hidden="false" customHeight="false" outlineLevel="0" collapsed="false">
      <c r="A3467" s="0" t="n">
        <v>23781</v>
      </c>
      <c r="B3467" s="0" t="n">
        <f aca="false">A3467/2^15</f>
        <v>0.725738525390625</v>
      </c>
      <c r="C3467" s="0" t="n">
        <f aca="false">B2432-B3467</f>
        <v>-0.060577392578125</v>
      </c>
    </row>
    <row r="3468" customFormat="false" ht="12.75" hidden="false" customHeight="false" outlineLevel="0" collapsed="false">
      <c r="A3468" s="0" t="n">
        <v>-7296</v>
      </c>
      <c r="B3468" s="0" t="n">
        <f aca="false">A3468/2^15</f>
        <v>-0.22265625</v>
      </c>
      <c r="C3468" s="0" t="n">
        <f aca="false">B2433-B3468</f>
        <v>-0.154449462890625</v>
      </c>
    </row>
    <row r="3469" customFormat="false" ht="12.75" hidden="false" customHeight="false" outlineLevel="0" collapsed="false">
      <c r="A3469" s="0" t="n">
        <v>-25211</v>
      </c>
      <c r="B3469" s="0" t="n">
        <f aca="false">A3469/2^15</f>
        <v>-0.769378662109375</v>
      </c>
      <c r="C3469" s="0" t="n">
        <f aca="false">B2434-B3469</f>
        <v>0.030303955078125</v>
      </c>
    </row>
    <row r="3470" customFormat="false" ht="12.75" hidden="false" customHeight="false" outlineLevel="0" collapsed="false">
      <c r="A3470" s="0" t="n">
        <v>2354</v>
      </c>
      <c r="B3470" s="0" t="n">
        <f aca="false">A3470/2^15</f>
        <v>0.07183837890625</v>
      </c>
      <c r="C3470" s="0" t="n">
        <f aca="false">B2435-B3470</f>
        <v>0.160369873046875</v>
      </c>
    </row>
    <row r="3471" customFormat="false" ht="12.75" hidden="false" customHeight="false" outlineLevel="0" collapsed="false">
      <c r="A3471" s="0" t="n">
        <v>25673</v>
      </c>
      <c r="B3471" s="0" t="n">
        <f aca="false">A3471/2^15</f>
        <v>0.783477783203125</v>
      </c>
      <c r="C3471" s="0" t="n">
        <f aca="false">B2436-B3471</f>
        <v>0.001129150390625</v>
      </c>
    </row>
    <row r="3472" customFormat="false" ht="12.75" hidden="false" customHeight="false" outlineLevel="0" collapsed="false">
      <c r="A3472" s="0" t="n">
        <v>2679</v>
      </c>
      <c r="B3472" s="0" t="n">
        <f aca="false">A3472/2^15</f>
        <v>0.081756591796875</v>
      </c>
      <c r="C3472" s="0" t="n">
        <f aca="false">B2437-B3472</f>
        <v>-0.16015625</v>
      </c>
    </row>
    <row r="3473" customFormat="false" ht="12.75" hidden="false" customHeight="false" outlineLevel="0" collapsed="false">
      <c r="A3473" s="0" t="n">
        <v>-25148</v>
      </c>
      <c r="B3473" s="0" t="n">
        <f aca="false">A3473/2^15</f>
        <v>-0.7674560546875</v>
      </c>
      <c r="C3473" s="0" t="n">
        <f aca="false">B2438-B3473</f>
        <v>-0.03253173828125</v>
      </c>
    </row>
    <row r="3474" customFormat="false" ht="12.75" hidden="false" customHeight="false" outlineLevel="0" collapsed="false">
      <c r="A3474" s="0" t="n">
        <v>-7609</v>
      </c>
      <c r="B3474" s="0" t="n">
        <f aca="false">A3474/2^15</f>
        <v>-0.232208251953125</v>
      </c>
      <c r="C3474" s="0" t="n">
        <f aca="false">B2439-B3474</f>
        <v>0.15380859375</v>
      </c>
    </row>
    <row r="3475" customFormat="false" ht="12.75" hidden="false" customHeight="false" outlineLevel="0" collapsed="false">
      <c r="A3475" s="0" t="n">
        <v>23656</v>
      </c>
      <c r="B3475" s="0" t="n">
        <f aca="false">A3475/2^15</f>
        <v>0.721923828125</v>
      </c>
      <c r="C3475" s="0" t="n">
        <f aca="false">B2440-B3475</f>
        <v>0.06268310546875</v>
      </c>
    </row>
    <row r="3476" customFormat="false" ht="12.75" hidden="false" customHeight="false" outlineLevel="0" collapsed="false">
      <c r="A3476" s="0" t="n">
        <v>12246</v>
      </c>
      <c r="B3476" s="0" t="n">
        <f aca="false">A3476/2^15</f>
        <v>0.37371826171875</v>
      </c>
      <c r="C3476" s="0" t="n">
        <f aca="false">B2441-B3476</f>
        <v>-0.141510009765625</v>
      </c>
    </row>
    <row r="3477" customFormat="false" ht="12.75" hidden="false" customHeight="false" outlineLevel="0" collapsed="false">
      <c r="A3477" s="0" t="n">
        <v>-21255</v>
      </c>
      <c r="B3477" s="0" t="n">
        <f aca="false">A3477/2^15</f>
        <v>-0.648651123046875</v>
      </c>
      <c r="C3477" s="0" t="n">
        <f aca="false">B2442-B3477</f>
        <v>-0.090423583984375</v>
      </c>
    </row>
    <row r="3478" customFormat="false" ht="12.75" hidden="false" customHeight="false" outlineLevel="0" collapsed="false">
      <c r="A3478" s="0" t="n">
        <v>-16413</v>
      </c>
      <c r="B3478" s="0" t="n">
        <f aca="false">A3478/2^15</f>
        <v>-0.500885009765625</v>
      </c>
      <c r="C3478" s="0" t="n">
        <f aca="false">B2443-B3478</f>
        <v>0.123779296875</v>
      </c>
    </row>
    <row r="3479" customFormat="false" ht="12.75" hidden="false" customHeight="false" outlineLevel="0" collapsed="false">
      <c r="A3479" s="0" t="n">
        <v>18038</v>
      </c>
      <c r="B3479" s="0" t="n">
        <f aca="false">A3479/2^15</f>
        <v>0.55047607421875</v>
      </c>
      <c r="C3479" s="0" t="n">
        <f aca="false">B2444-B3479</f>
        <v>0.11468505859375</v>
      </c>
    </row>
    <row r="3480" customFormat="false" ht="12.75" hidden="false" customHeight="false" outlineLevel="0" collapsed="false">
      <c r="A3480" s="0" t="n">
        <v>19949</v>
      </c>
      <c r="B3480" s="0" t="n">
        <f aca="false">A3480/2^15</f>
        <v>0.608795166015625</v>
      </c>
      <c r="C3480" s="0" t="n">
        <f aca="false">B2445-B3480</f>
        <v>-0.101287841796875</v>
      </c>
    </row>
    <row r="3481" customFormat="false" ht="12.75" hidden="false" customHeight="false" outlineLevel="0" collapsed="false">
      <c r="A3481" s="0" t="n">
        <v>-14127</v>
      </c>
      <c r="B3481" s="0" t="n">
        <f aca="false">A3481/2^15</f>
        <v>-0.431121826171875</v>
      </c>
      <c r="C3481" s="0" t="n">
        <f aca="false">B2446-B3481</f>
        <v>-0.134552001953125</v>
      </c>
    </row>
    <row r="3482" customFormat="false" ht="12.75" hidden="false" customHeight="false" outlineLevel="0" collapsed="false">
      <c r="A3482" s="0" t="n">
        <v>-22719</v>
      </c>
      <c r="B3482" s="0" t="n">
        <f aca="false">A3482/2^15</f>
        <v>-0.693328857421875</v>
      </c>
      <c r="C3482" s="0" t="n">
        <f aca="false">B2447-B3482</f>
        <v>0.074920654296875</v>
      </c>
    </row>
    <row r="3483" customFormat="false" ht="12.75" hidden="false" customHeight="false" outlineLevel="0" collapsed="false">
      <c r="A3483" s="0" t="n">
        <v>9673</v>
      </c>
      <c r="B3483" s="0" t="n">
        <f aca="false">A3483/2^15</f>
        <v>0.295196533203125</v>
      </c>
      <c r="C3483" s="0" t="n">
        <f aca="false">B2448-B3483</f>
        <v>0.14923095703125</v>
      </c>
    </row>
    <row r="3484" customFormat="false" ht="12.75" hidden="false" customHeight="false" outlineLevel="0" collapsed="false">
      <c r="A3484" s="0" t="n">
        <v>24615</v>
      </c>
      <c r="B3484" s="0" t="n">
        <f aca="false">A3484/2^15</f>
        <v>0.751190185546875</v>
      </c>
      <c r="C3484" s="0" t="n">
        <f aca="false">B2449-B3484</f>
        <v>-0.045654296875</v>
      </c>
    </row>
    <row r="3485" customFormat="false" ht="12.75" hidden="false" customHeight="false" outlineLevel="0" collapsed="false">
      <c r="A3485" s="0" t="n">
        <v>-4848</v>
      </c>
      <c r="B3485" s="0" t="n">
        <f aca="false">A3485/2^15</f>
        <v>-0.14794921875</v>
      </c>
      <c r="C3485" s="0" t="n">
        <f aca="false">B2450-B3485</f>
        <v>-0.158172607421875</v>
      </c>
    </row>
    <row r="3486" customFormat="false" ht="12.75" hidden="false" customHeight="false" outlineLevel="0" collapsed="false">
      <c r="A3486" s="0" t="n">
        <v>-25566</v>
      </c>
      <c r="B3486" s="0" t="n">
        <f aca="false">A3486/2^15</f>
        <v>-0.78021240234375</v>
      </c>
      <c r="C3486" s="0" t="n">
        <f aca="false">B2451-B3486</f>
        <v>0.014678955078125</v>
      </c>
    </row>
    <row r="3487" customFormat="false" ht="12.75" hidden="false" customHeight="false" outlineLevel="0" collapsed="false">
      <c r="A3487" s="0" t="n">
        <v>-164</v>
      </c>
      <c r="B3487" s="0" t="n">
        <f aca="false">A3487/2^15</f>
        <v>-0.0050048828125</v>
      </c>
      <c r="C3487" s="0" t="n">
        <f aca="false">B2452-B3487</f>
        <v>0.16107177734375</v>
      </c>
    </row>
    <row r="3488" customFormat="false" ht="12.75" hidden="false" customHeight="false" outlineLevel="0" collapsed="false">
      <c r="A3488" s="0" t="n">
        <v>25534</v>
      </c>
      <c r="B3488" s="0" t="n">
        <f aca="false">A3488/2^15</f>
        <v>0.77923583984375</v>
      </c>
      <c r="C3488" s="0" t="n">
        <f aca="false">B2453-B3488</f>
        <v>0.01690673828125</v>
      </c>
    </row>
    <row r="3489" customFormat="false" ht="12.75" hidden="false" customHeight="false" outlineLevel="0" collapsed="false">
      <c r="A3489" s="0" t="n">
        <v>5169</v>
      </c>
      <c r="B3489" s="0" t="n">
        <f aca="false">A3489/2^15</f>
        <v>0.157745361328125</v>
      </c>
      <c r="C3489" s="0" t="n">
        <f aca="false">B2454-B3489</f>
        <v>-0.157745361328125</v>
      </c>
    </row>
    <row r="3490" customFormat="false" ht="12.75" hidden="false" customHeight="false" outlineLevel="0" collapsed="false">
      <c r="A3490" s="0" t="n">
        <v>-24521</v>
      </c>
      <c r="B3490" s="0" t="n">
        <f aca="false">A3490/2^15</f>
        <v>-0.748321533203125</v>
      </c>
      <c r="C3490" s="0" t="n">
        <f aca="false">B2455-B3490</f>
        <v>-0.047821044921875</v>
      </c>
    </row>
    <row r="3491" customFormat="false" ht="12.75" hidden="false" customHeight="false" outlineLevel="0" collapsed="false">
      <c r="A3491" s="0" t="n">
        <v>-9976</v>
      </c>
      <c r="B3491" s="0" t="n">
        <f aca="false">A3491/2^15</f>
        <v>-0.304443359375</v>
      </c>
      <c r="C3491" s="0" t="n">
        <f aca="false">B2456-B3491</f>
        <v>0.14837646484375</v>
      </c>
    </row>
    <row r="3492" customFormat="false" ht="12.75" hidden="false" customHeight="false" outlineLevel="0" collapsed="false">
      <c r="A3492" s="0" t="n">
        <v>22565</v>
      </c>
      <c r="B3492" s="0" t="n">
        <f aca="false">A3492/2^15</f>
        <v>0.688629150390625</v>
      </c>
      <c r="C3492" s="0" t="n">
        <f aca="false">B2457-B3492</f>
        <v>0.076904296875</v>
      </c>
    </row>
    <row r="3493" customFormat="false" ht="12.75" hidden="false" customHeight="false" outlineLevel="0" collapsed="false">
      <c r="A3493" s="0" t="n">
        <v>14399</v>
      </c>
      <c r="B3493" s="0" t="n">
        <f aca="false">A3493/2^15</f>
        <v>0.439422607421875</v>
      </c>
      <c r="C3493" s="0" t="n">
        <f aca="false">B2458-B3493</f>
        <v>-0.13330078125</v>
      </c>
    </row>
    <row r="3494" customFormat="false" ht="12.75" hidden="false" customHeight="false" outlineLevel="0" collapsed="false">
      <c r="A3494" s="0" t="n">
        <v>-19742</v>
      </c>
      <c r="B3494" s="0" t="n">
        <f aca="false">A3494/2^15</f>
        <v>-0.60247802734375</v>
      </c>
      <c r="C3494" s="0" t="n">
        <f aca="false">B2459-B3494</f>
        <v>-0.103057861328125</v>
      </c>
    </row>
    <row r="3495" customFormat="false" ht="12.75" hidden="false" customHeight="false" outlineLevel="0" collapsed="false">
      <c r="A3495" s="0" t="n">
        <v>-18269</v>
      </c>
      <c r="B3495" s="0" t="n">
        <f aca="false">A3495/2^15</f>
        <v>-0.557525634765625</v>
      </c>
      <c r="C3495" s="0" t="n">
        <f aca="false">B2460-B3495</f>
        <v>0.11309814453125</v>
      </c>
    </row>
    <row r="3496" customFormat="false" ht="12.75" hidden="false" customHeight="false" outlineLevel="0" collapsed="false">
      <c r="A3496" s="0" t="n">
        <v>16161</v>
      </c>
      <c r="B3496" s="0" t="n">
        <f aca="false">A3496/2^15</f>
        <v>0.493194580078125</v>
      </c>
      <c r="C3496" s="0" t="n">
        <f aca="false">B2461-B3496</f>
        <v>0.125213623046875</v>
      </c>
    </row>
    <row r="3497" customFormat="false" ht="12.75" hidden="false" customHeight="false" outlineLevel="0" collapsed="false">
      <c r="A3497" s="0" t="n">
        <v>21437</v>
      </c>
      <c r="B3497" s="0" t="n">
        <f aca="false">A3497/2^15</f>
        <v>0.654205322265625</v>
      </c>
      <c r="C3497" s="0" t="n">
        <f aca="false">B2462-B3497</f>
        <v>-0.088531494140625</v>
      </c>
    </row>
    <row r="3498" customFormat="false" ht="12.75" hidden="false" customHeight="false" outlineLevel="0" collapsed="false">
      <c r="A3498" s="0" t="n">
        <v>-11958</v>
      </c>
      <c r="B3498" s="0" t="n">
        <f aca="false">A3498/2^15</f>
        <v>-0.36492919921875</v>
      </c>
      <c r="C3498" s="0" t="n">
        <f aca="false">B2463-B3498</f>
        <v>-0.142578125</v>
      </c>
    </row>
    <row r="3499" customFormat="false" ht="12.75" hidden="false" customHeight="false" outlineLevel="0" collapsed="false">
      <c r="A3499" s="0" t="n">
        <v>-23781</v>
      </c>
      <c r="B3499" s="0" t="n">
        <f aca="false">A3499/2^15</f>
        <v>-0.725738525390625</v>
      </c>
      <c r="C3499" s="0" t="n">
        <f aca="false">B2464-B3499</f>
        <v>0.060577392578125</v>
      </c>
    </row>
    <row r="3500" customFormat="false" ht="12.75" hidden="false" customHeight="false" outlineLevel="0" collapsed="false">
      <c r="A3500" s="0" t="n">
        <v>7296</v>
      </c>
      <c r="B3500" s="0" t="n">
        <f aca="false">A3500/2^15</f>
        <v>0.22265625</v>
      </c>
      <c r="C3500" s="0" t="n">
        <f aca="false">B2465-B3500</f>
        <v>0.154449462890625</v>
      </c>
    </row>
    <row r="3501" customFormat="false" ht="12.75" hidden="false" customHeight="false" outlineLevel="0" collapsed="false">
      <c r="A3501" s="0" t="n">
        <v>25211</v>
      </c>
      <c r="B3501" s="0" t="n">
        <f aca="false">A3501/2^15</f>
        <v>0.769378662109375</v>
      </c>
      <c r="C3501" s="0" t="n">
        <f aca="false">B2466-B3501</f>
        <v>-0.030303955078125</v>
      </c>
    </row>
    <row r="3502" customFormat="false" ht="12.75" hidden="false" customHeight="false" outlineLevel="0" collapsed="false">
      <c r="A3502" s="0" t="n">
        <v>-2354</v>
      </c>
      <c r="B3502" s="0" t="n">
        <f aca="false">A3502/2^15</f>
        <v>-0.07183837890625</v>
      </c>
      <c r="C3502" s="0" t="n">
        <f aca="false">B2467-B3502</f>
        <v>-0.160369873046875</v>
      </c>
    </row>
    <row r="3503" customFormat="false" ht="12.75" hidden="false" customHeight="false" outlineLevel="0" collapsed="false">
      <c r="A3503" s="0" t="n">
        <v>-25673</v>
      </c>
      <c r="B3503" s="0" t="n">
        <f aca="false">A3503/2^15</f>
        <v>-0.783477783203125</v>
      </c>
      <c r="C3503" s="0" t="n">
        <f aca="false">B2468-B3503</f>
        <v>-0.001129150390625</v>
      </c>
    </row>
    <row r="3504" customFormat="false" ht="12.75" hidden="false" customHeight="false" outlineLevel="0" collapsed="false">
      <c r="A3504" s="0" t="n">
        <v>-2679</v>
      </c>
      <c r="B3504" s="0" t="n">
        <f aca="false">A3504/2^15</f>
        <v>-0.081756591796875</v>
      </c>
      <c r="C3504" s="0" t="n">
        <f aca="false">B2469-B3504</f>
        <v>0.16015625</v>
      </c>
    </row>
    <row r="3505" customFormat="false" ht="12.75" hidden="false" customHeight="false" outlineLevel="0" collapsed="false">
      <c r="A3505" s="0" t="n">
        <v>25148</v>
      </c>
      <c r="B3505" s="0" t="n">
        <f aca="false">A3505/2^15</f>
        <v>0.7674560546875</v>
      </c>
      <c r="C3505" s="0" t="n">
        <f aca="false">B2470-B3505</f>
        <v>0.03253173828125</v>
      </c>
    </row>
    <row r="3506" customFormat="false" ht="12.75" hidden="false" customHeight="false" outlineLevel="0" collapsed="false">
      <c r="A3506" s="0" t="n">
        <v>7609</v>
      </c>
      <c r="B3506" s="0" t="n">
        <f aca="false">A3506/2^15</f>
        <v>0.232208251953125</v>
      </c>
      <c r="C3506" s="0" t="n">
        <f aca="false">B2471-B3506</f>
        <v>-0.15380859375</v>
      </c>
    </row>
    <row r="3507" customFormat="false" ht="12.75" hidden="false" customHeight="false" outlineLevel="0" collapsed="false">
      <c r="A3507" s="0" t="n">
        <v>-23656</v>
      </c>
      <c r="B3507" s="0" t="n">
        <f aca="false">A3507/2^15</f>
        <v>-0.721923828125</v>
      </c>
      <c r="C3507" s="0" t="n">
        <f aca="false">B2472-B3507</f>
        <v>-0.06268310546875</v>
      </c>
    </row>
    <row r="3508" customFormat="false" ht="12.75" hidden="false" customHeight="false" outlineLevel="0" collapsed="false">
      <c r="A3508" s="0" t="n">
        <v>-12246</v>
      </c>
      <c r="B3508" s="0" t="n">
        <f aca="false">A3508/2^15</f>
        <v>-0.37371826171875</v>
      </c>
      <c r="C3508" s="0" t="n">
        <f aca="false">B2473-B3508</f>
        <v>0.141510009765625</v>
      </c>
    </row>
    <row r="3509" customFormat="false" ht="12.75" hidden="false" customHeight="false" outlineLevel="0" collapsed="false">
      <c r="A3509" s="0" t="n">
        <v>21255</v>
      </c>
      <c r="B3509" s="0" t="n">
        <f aca="false">A3509/2^15</f>
        <v>0.648651123046875</v>
      </c>
      <c r="C3509" s="0" t="n">
        <f aca="false">B2474-B3509</f>
        <v>0.090423583984375</v>
      </c>
    </row>
    <row r="3510" customFormat="false" ht="12.75" hidden="false" customHeight="false" outlineLevel="0" collapsed="false">
      <c r="A3510" s="0" t="n">
        <v>16413</v>
      </c>
      <c r="B3510" s="0" t="n">
        <f aca="false">A3510/2^15</f>
        <v>0.500885009765625</v>
      </c>
      <c r="C3510" s="0" t="n">
        <f aca="false">B2475-B3510</f>
        <v>-0.123779296875</v>
      </c>
    </row>
    <row r="3511" customFormat="false" ht="12.75" hidden="false" customHeight="false" outlineLevel="0" collapsed="false">
      <c r="A3511" s="0" t="n">
        <v>-18038</v>
      </c>
      <c r="B3511" s="0" t="n">
        <f aca="false">A3511/2^15</f>
        <v>-0.55047607421875</v>
      </c>
      <c r="C3511" s="0" t="n">
        <f aca="false">B2476-B3511</f>
        <v>-0.11468505859375</v>
      </c>
    </row>
    <row r="3512" customFormat="false" ht="12.75" hidden="false" customHeight="false" outlineLevel="0" collapsed="false">
      <c r="A3512" s="0" t="n">
        <v>-19949</v>
      </c>
      <c r="B3512" s="0" t="n">
        <f aca="false">A3512/2^15</f>
        <v>-0.608795166015625</v>
      </c>
      <c r="C3512" s="0" t="n">
        <f aca="false">B2477-B3512</f>
        <v>0.101287841796875</v>
      </c>
    </row>
    <row r="3513" customFormat="false" ht="12.75" hidden="false" customHeight="false" outlineLevel="0" collapsed="false">
      <c r="A3513" s="0" t="n">
        <v>14127</v>
      </c>
      <c r="B3513" s="0" t="n">
        <f aca="false">A3513/2^15</f>
        <v>0.431121826171875</v>
      </c>
      <c r="C3513" s="0" t="n">
        <f aca="false">B2478-B3513</f>
        <v>0.134552001953125</v>
      </c>
    </row>
    <row r="3514" customFormat="false" ht="12.75" hidden="false" customHeight="false" outlineLevel="0" collapsed="false">
      <c r="A3514" s="0" t="n">
        <v>22719</v>
      </c>
      <c r="B3514" s="0" t="n">
        <f aca="false">A3514/2^15</f>
        <v>0.693328857421875</v>
      </c>
      <c r="C3514" s="0" t="n">
        <f aca="false">B2479-B3514</f>
        <v>-0.074920654296875</v>
      </c>
    </row>
    <row r="3515" customFormat="false" ht="12.75" hidden="false" customHeight="false" outlineLevel="0" collapsed="false">
      <c r="A3515" s="0" t="n">
        <v>-9673</v>
      </c>
      <c r="B3515" s="0" t="n">
        <f aca="false">A3515/2^15</f>
        <v>-0.295196533203125</v>
      </c>
      <c r="C3515" s="0" t="n">
        <f aca="false">B2480-B3515</f>
        <v>-0.14923095703125</v>
      </c>
    </row>
    <row r="3516" customFormat="false" ht="12.75" hidden="false" customHeight="false" outlineLevel="0" collapsed="false">
      <c r="A3516" s="0" t="n">
        <v>-24615</v>
      </c>
      <c r="B3516" s="0" t="n">
        <f aca="false">A3516/2^15</f>
        <v>-0.751190185546875</v>
      </c>
      <c r="C3516" s="0" t="n">
        <f aca="false">B2481-B3516</f>
        <v>0.045654296875</v>
      </c>
    </row>
    <row r="3517" customFormat="false" ht="12.75" hidden="false" customHeight="false" outlineLevel="0" collapsed="false">
      <c r="A3517" s="0" t="n">
        <v>4848</v>
      </c>
      <c r="B3517" s="0" t="n">
        <f aca="false">A3517/2^15</f>
        <v>0.14794921875</v>
      </c>
      <c r="C3517" s="0" t="n">
        <f aca="false">B2482-B3517</f>
        <v>0.158172607421875</v>
      </c>
    </row>
    <row r="3518" customFormat="false" ht="12.75" hidden="false" customHeight="false" outlineLevel="0" collapsed="false">
      <c r="A3518" s="0" t="n">
        <v>25566</v>
      </c>
      <c r="B3518" s="0" t="n">
        <f aca="false">A3518/2^15</f>
        <v>0.78021240234375</v>
      </c>
      <c r="C3518" s="0" t="n">
        <f aca="false">B2483-B3518</f>
        <v>-0.014678955078125</v>
      </c>
    </row>
    <row r="3519" customFormat="false" ht="12.75" hidden="false" customHeight="false" outlineLevel="0" collapsed="false">
      <c r="A3519" s="0" t="n">
        <v>164</v>
      </c>
      <c r="B3519" s="0" t="n">
        <f aca="false">A3519/2^15</f>
        <v>0.0050048828125</v>
      </c>
      <c r="C3519" s="0" t="n">
        <f aca="false">B2484-B3519</f>
        <v>-0.16107177734375</v>
      </c>
    </row>
    <row r="3520" customFormat="false" ht="12.75" hidden="false" customHeight="false" outlineLevel="0" collapsed="false">
      <c r="A3520" s="0" t="n">
        <v>-25534</v>
      </c>
      <c r="B3520" s="0" t="n">
        <f aca="false">A3520/2^15</f>
        <v>-0.77923583984375</v>
      </c>
      <c r="C3520" s="0" t="n">
        <f aca="false">B2485-B3520</f>
        <v>-0.01690673828125</v>
      </c>
    </row>
    <row r="3521" customFormat="false" ht="12.75" hidden="false" customHeight="false" outlineLevel="0" collapsed="false">
      <c r="A3521" s="0" t="n">
        <v>-5169</v>
      </c>
      <c r="B3521" s="0" t="n">
        <f aca="false">A3521/2^15</f>
        <v>-0.157745361328125</v>
      </c>
      <c r="C3521" s="0" t="n">
        <f aca="false">B2486-B3521</f>
        <v>0.157745361328125</v>
      </c>
    </row>
    <row r="3522" customFormat="false" ht="12.75" hidden="false" customHeight="false" outlineLevel="0" collapsed="false">
      <c r="A3522" s="0" t="n">
        <v>24521</v>
      </c>
      <c r="B3522" s="0" t="n">
        <f aca="false">A3522/2^15</f>
        <v>0.748321533203125</v>
      </c>
      <c r="C3522" s="0" t="n">
        <f aca="false">B2487-B3522</f>
        <v>0.047821044921875</v>
      </c>
    </row>
    <row r="3523" customFormat="false" ht="12.75" hidden="false" customHeight="false" outlineLevel="0" collapsed="false">
      <c r="A3523" s="0" t="n">
        <v>9976</v>
      </c>
      <c r="B3523" s="0" t="n">
        <f aca="false">A3523/2^15</f>
        <v>0.304443359375</v>
      </c>
      <c r="C3523" s="0" t="n">
        <f aca="false">B2488-B3523</f>
        <v>-0.14837646484375</v>
      </c>
    </row>
    <row r="3524" customFormat="false" ht="12.75" hidden="false" customHeight="false" outlineLevel="0" collapsed="false">
      <c r="A3524" s="0" t="n">
        <v>-22565</v>
      </c>
      <c r="B3524" s="0" t="n">
        <f aca="false">A3524/2^15</f>
        <v>-0.688629150390625</v>
      </c>
      <c r="C3524" s="0" t="n">
        <f aca="false">B2489-B3524</f>
        <v>-0.076904296875</v>
      </c>
    </row>
    <row r="3525" customFormat="false" ht="12.75" hidden="false" customHeight="false" outlineLevel="0" collapsed="false">
      <c r="A3525" s="0" t="n">
        <v>-14399</v>
      </c>
      <c r="B3525" s="0" t="n">
        <f aca="false">A3525/2^15</f>
        <v>-0.439422607421875</v>
      </c>
      <c r="C3525" s="0" t="n">
        <f aca="false">B2490-B3525</f>
        <v>0.13330078125</v>
      </c>
    </row>
    <row r="3526" customFormat="false" ht="12.75" hidden="false" customHeight="false" outlineLevel="0" collapsed="false">
      <c r="A3526" s="0" t="n">
        <v>19742</v>
      </c>
      <c r="B3526" s="0" t="n">
        <f aca="false">A3526/2^15</f>
        <v>0.60247802734375</v>
      </c>
      <c r="C3526" s="0" t="n">
        <f aca="false">B2491-B3526</f>
        <v>0.103057861328125</v>
      </c>
    </row>
    <row r="3527" customFormat="false" ht="12.75" hidden="false" customHeight="false" outlineLevel="0" collapsed="false">
      <c r="A3527" s="0" t="n">
        <v>18269</v>
      </c>
      <c r="B3527" s="0" t="n">
        <f aca="false">A3527/2^15</f>
        <v>0.557525634765625</v>
      </c>
      <c r="C3527" s="0" t="n">
        <f aca="false">B2492-B3527</f>
        <v>-0.11309814453125</v>
      </c>
    </row>
    <row r="3528" customFormat="false" ht="12.75" hidden="false" customHeight="false" outlineLevel="0" collapsed="false">
      <c r="A3528" s="0" t="n">
        <v>-16161</v>
      </c>
      <c r="B3528" s="0" t="n">
        <f aca="false">A3528/2^15</f>
        <v>-0.493194580078125</v>
      </c>
      <c r="C3528" s="0" t="n">
        <f aca="false">B2493-B3528</f>
        <v>-0.125213623046875</v>
      </c>
    </row>
    <row r="3529" customFormat="false" ht="12.75" hidden="false" customHeight="false" outlineLevel="0" collapsed="false">
      <c r="A3529" s="0" t="n">
        <v>-21437</v>
      </c>
      <c r="B3529" s="0" t="n">
        <f aca="false">A3529/2^15</f>
        <v>-0.654205322265625</v>
      </c>
      <c r="C3529" s="0" t="n">
        <f aca="false">B2494-B3529</f>
        <v>0.088531494140625</v>
      </c>
    </row>
    <row r="3530" customFormat="false" ht="12.75" hidden="false" customHeight="false" outlineLevel="0" collapsed="false">
      <c r="A3530" s="0" t="n">
        <v>11958</v>
      </c>
      <c r="B3530" s="0" t="n">
        <f aca="false">A3530/2^15</f>
        <v>0.36492919921875</v>
      </c>
      <c r="C3530" s="0" t="n">
        <f aca="false">B2495-B3530</f>
        <v>0.142578125</v>
      </c>
    </row>
    <row r="3531" customFormat="false" ht="12.75" hidden="false" customHeight="false" outlineLevel="0" collapsed="false">
      <c r="A3531" s="0" t="n">
        <v>23781</v>
      </c>
      <c r="B3531" s="0" t="n">
        <f aca="false">A3531/2^15</f>
        <v>0.725738525390625</v>
      </c>
      <c r="C3531" s="0" t="n">
        <f aca="false">B2496-B3531</f>
        <v>-0.060577392578125</v>
      </c>
    </row>
    <row r="3532" customFormat="false" ht="12.75" hidden="false" customHeight="false" outlineLevel="0" collapsed="false">
      <c r="A3532" s="0" t="n">
        <v>-7296</v>
      </c>
      <c r="B3532" s="0" t="n">
        <f aca="false">A3532/2^15</f>
        <v>-0.22265625</v>
      </c>
      <c r="C3532" s="0" t="n">
        <f aca="false">B2497-B3532</f>
        <v>-0.154449462890625</v>
      </c>
    </row>
    <row r="3533" customFormat="false" ht="12.75" hidden="false" customHeight="false" outlineLevel="0" collapsed="false">
      <c r="A3533" s="0" t="n">
        <v>-25211</v>
      </c>
      <c r="B3533" s="0" t="n">
        <f aca="false">A3533/2^15</f>
        <v>-0.769378662109375</v>
      </c>
      <c r="C3533" s="0" t="n">
        <f aca="false">B2498-B3533</f>
        <v>0.030303955078125</v>
      </c>
    </row>
    <row r="3534" customFormat="false" ht="12.75" hidden="false" customHeight="false" outlineLevel="0" collapsed="false">
      <c r="A3534" s="0" t="n">
        <v>2354</v>
      </c>
      <c r="B3534" s="0" t="n">
        <f aca="false">A3534/2^15</f>
        <v>0.07183837890625</v>
      </c>
      <c r="C3534" s="0" t="n">
        <f aca="false">B2499-B3534</f>
        <v>0.160369873046875</v>
      </c>
    </row>
    <row r="3535" customFormat="false" ht="12.75" hidden="false" customHeight="false" outlineLevel="0" collapsed="false">
      <c r="A3535" s="0" t="n">
        <v>25673</v>
      </c>
      <c r="B3535" s="0" t="n">
        <f aca="false">A3535/2^15</f>
        <v>0.783477783203125</v>
      </c>
      <c r="C3535" s="0" t="n">
        <f aca="false">B2500-B3535</f>
        <v>0.001129150390625</v>
      </c>
    </row>
    <row r="3536" customFormat="false" ht="12.75" hidden="false" customHeight="false" outlineLevel="0" collapsed="false">
      <c r="A3536" s="0" t="n">
        <v>2679</v>
      </c>
      <c r="B3536" s="0" t="n">
        <f aca="false">A3536/2^15</f>
        <v>0.081756591796875</v>
      </c>
      <c r="C3536" s="0" t="n">
        <f aca="false">B2501-B3536</f>
        <v>-0.16015625</v>
      </c>
    </row>
    <row r="3537" customFormat="false" ht="12.75" hidden="false" customHeight="false" outlineLevel="0" collapsed="false">
      <c r="A3537" s="0" t="n">
        <v>-25148</v>
      </c>
      <c r="B3537" s="0" t="n">
        <f aca="false">A3537/2^15</f>
        <v>-0.7674560546875</v>
      </c>
      <c r="C3537" s="0" t="n">
        <f aca="false">B2502-B3537</f>
        <v>-0.03253173828125</v>
      </c>
    </row>
    <row r="3538" customFormat="false" ht="12.75" hidden="false" customHeight="false" outlineLevel="0" collapsed="false">
      <c r="A3538" s="0" t="n">
        <v>-7609</v>
      </c>
      <c r="B3538" s="0" t="n">
        <f aca="false">A3538/2^15</f>
        <v>-0.232208251953125</v>
      </c>
      <c r="C3538" s="0" t="n">
        <f aca="false">B2503-B3538</f>
        <v>0.15380859375</v>
      </c>
    </row>
    <row r="3539" customFormat="false" ht="12.75" hidden="false" customHeight="false" outlineLevel="0" collapsed="false">
      <c r="A3539" s="0" t="n">
        <v>23656</v>
      </c>
      <c r="B3539" s="0" t="n">
        <f aca="false">A3539/2^15</f>
        <v>0.721923828125</v>
      </c>
      <c r="C3539" s="0" t="n">
        <f aca="false">B2504-B3539</f>
        <v>0.06268310546875</v>
      </c>
    </row>
    <row r="3540" customFormat="false" ht="12.75" hidden="false" customHeight="false" outlineLevel="0" collapsed="false">
      <c r="A3540" s="0" t="n">
        <v>12246</v>
      </c>
      <c r="B3540" s="0" t="n">
        <f aca="false">A3540/2^15</f>
        <v>0.37371826171875</v>
      </c>
      <c r="C3540" s="0" t="n">
        <f aca="false">B2505-B3540</f>
        <v>-0.141510009765625</v>
      </c>
    </row>
    <row r="3541" customFormat="false" ht="12.75" hidden="false" customHeight="false" outlineLevel="0" collapsed="false">
      <c r="A3541" s="0" t="n">
        <v>-21255</v>
      </c>
      <c r="B3541" s="0" t="n">
        <f aca="false">A3541/2^15</f>
        <v>-0.648651123046875</v>
      </c>
      <c r="C3541" s="0" t="n">
        <f aca="false">B2506-B3541</f>
        <v>-0.090423583984375</v>
      </c>
    </row>
    <row r="3542" customFormat="false" ht="12.75" hidden="false" customHeight="false" outlineLevel="0" collapsed="false">
      <c r="A3542" s="0" t="n">
        <v>-16413</v>
      </c>
      <c r="B3542" s="0" t="n">
        <f aca="false">A3542/2^15</f>
        <v>-0.500885009765625</v>
      </c>
      <c r="C3542" s="0" t="n">
        <f aca="false">B2507-B3542</f>
        <v>0.123779296875</v>
      </c>
    </row>
    <row r="3543" customFormat="false" ht="12.75" hidden="false" customHeight="false" outlineLevel="0" collapsed="false">
      <c r="A3543" s="0" t="n">
        <v>18038</v>
      </c>
      <c r="B3543" s="0" t="n">
        <f aca="false">A3543/2^15</f>
        <v>0.55047607421875</v>
      </c>
      <c r="C3543" s="0" t="n">
        <f aca="false">B2508-B3543</f>
        <v>0.11468505859375</v>
      </c>
    </row>
    <row r="3544" customFormat="false" ht="12.75" hidden="false" customHeight="false" outlineLevel="0" collapsed="false">
      <c r="A3544" s="0" t="n">
        <v>19949</v>
      </c>
      <c r="B3544" s="0" t="n">
        <f aca="false">A3544/2^15</f>
        <v>0.608795166015625</v>
      </c>
      <c r="C3544" s="0" t="n">
        <f aca="false">B2509-B3544</f>
        <v>-0.101287841796875</v>
      </c>
    </row>
    <row r="3545" customFormat="false" ht="12.75" hidden="false" customHeight="false" outlineLevel="0" collapsed="false">
      <c r="A3545" s="0" t="n">
        <v>-14127</v>
      </c>
      <c r="B3545" s="0" t="n">
        <f aca="false">A3545/2^15</f>
        <v>-0.431121826171875</v>
      </c>
      <c r="C3545" s="0" t="n">
        <f aca="false">B2510-B3545</f>
        <v>-0.134552001953125</v>
      </c>
    </row>
    <row r="3546" customFormat="false" ht="12.75" hidden="false" customHeight="false" outlineLevel="0" collapsed="false">
      <c r="A3546" s="0" t="n">
        <v>-22719</v>
      </c>
      <c r="B3546" s="0" t="n">
        <f aca="false">A3546/2^15</f>
        <v>-0.693328857421875</v>
      </c>
      <c r="C3546" s="0" t="n">
        <f aca="false">B2511-B3546</f>
        <v>0.074920654296875</v>
      </c>
    </row>
    <row r="3547" customFormat="false" ht="12.75" hidden="false" customHeight="false" outlineLevel="0" collapsed="false">
      <c r="A3547" s="0" t="n">
        <v>9673</v>
      </c>
      <c r="B3547" s="0" t="n">
        <f aca="false">A3547/2^15</f>
        <v>0.295196533203125</v>
      </c>
      <c r="C3547" s="0" t="n">
        <f aca="false">B2512-B3547</f>
        <v>0.14923095703125</v>
      </c>
    </row>
    <row r="3548" customFormat="false" ht="12.75" hidden="false" customHeight="false" outlineLevel="0" collapsed="false">
      <c r="A3548" s="0" t="n">
        <v>24615</v>
      </c>
      <c r="B3548" s="0" t="n">
        <f aca="false">A3548/2^15</f>
        <v>0.751190185546875</v>
      </c>
      <c r="C3548" s="0" t="n">
        <f aca="false">B2513-B3548</f>
        <v>-0.045654296875</v>
      </c>
    </row>
    <row r="3549" customFormat="false" ht="12.75" hidden="false" customHeight="false" outlineLevel="0" collapsed="false">
      <c r="A3549" s="0" t="n">
        <v>-4848</v>
      </c>
      <c r="B3549" s="0" t="n">
        <f aca="false">A3549/2^15</f>
        <v>-0.14794921875</v>
      </c>
      <c r="C3549" s="0" t="n">
        <f aca="false">B2514-B3549</f>
        <v>-0.158172607421875</v>
      </c>
    </row>
    <row r="3550" customFormat="false" ht="12.75" hidden="false" customHeight="false" outlineLevel="0" collapsed="false">
      <c r="A3550" s="0" t="n">
        <v>-25566</v>
      </c>
      <c r="B3550" s="0" t="n">
        <f aca="false">A3550/2^15</f>
        <v>-0.78021240234375</v>
      </c>
      <c r="C3550" s="0" t="n">
        <f aca="false">B2515-B3550</f>
        <v>0.014678955078125</v>
      </c>
    </row>
    <row r="3551" customFormat="false" ht="12.75" hidden="false" customHeight="false" outlineLevel="0" collapsed="false">
      <c r="A3551" s="0" t="n">
        <v>-164</v>
      </c>
      <c r="B3551" s="0" t="n">
        <f aca="false">A3551/2^15</f>
        <v>-0.0050048828125</v>
      </c>
      <c r="C3551" s="0" t="n">
        <f aca="false">B2516-B3551</f>
        <v>0.16107177734375</v>
      </c>
    </row>
    <row r="3552" customFormat="false" ht="12.75" hidden="false" customHeight="false" outlineLevel="0" collapsed="false">
      <c r="A3552" s="0" t="n">
        <v>25534</v>
      </c>
      <c r="B3552" s="0" t="n">
        <f aca="false">A3552/2^15</f>
        <v>0.77923583984375</v>
      </c>
      <c r="C3552" s="0" t="n">
        <f aca="false">B2517-B3552</f>
        <v>0.01690673828125</v>
      </c>
    </row>
    <row r="3553" customFormat="false" ht="12.75" hidden="false" customHeight="false" outlineLevel="0" collapsed="false">
      <c r="A3553" s="0" t="n">
        <v>5169</v>
      </c>
      <c r="B3553" s="0" t="n">
        <f aca="false">A3553/2^15</f>
        <v>0.157745361328125</v>
      </c>
      <c r="C3553" s="0" t="n">
        <f aca="false">B2518-B3553</f>
        <v>-0.157745361328125</v>
      </c>
    </row>
    <row r="3554" customFormat="false" ht="12.75" hidden="false" customHeight="false" outlineLevel="0" collapsed="false">
      <c r="A3554" s="0" t="n">
        <v>-24521</v>
      </c>
      <c r="B3554" s="0" t="n">
        <f aca="false">A3554/2^15</f>
        <v>-0.748321533203125</v>
      </c>
      <c r="C3554" s="0" t="n">
        <f aca="false">B2519-B3554</f>
        <v>-0.047821044921875</v>
      </c>
    </row>
    <row r="3555" customFormat="false" ht="12.75" hidden="false" customHeight="false" outlineLevel="0" collapsed="false">
      <c r="A3555" s="0" t="n">
        <v>-9976</v>
      </c>
      <c r="B3555" s="0" t="n">
        <f aca="false">A3555/2^15</f>
        <v>-0.304443359375</v>
      </c>
      <c r="C3555" s="0" t="n">
        <f aca="false">B2520-B3555</f>
        <v>0.14837646484375</v>
      </c>
    </row>
    <row r="3556" customFormat="false" ht="12.75" hidden="false" customHeight="false" outlineLevel="0" collapsed="false">
      <c r="A3556" s="0" t="n">
        <v>22565</v>
      </c>
      <c r="B3556" s="0" t="n">
        <f aca="false">A3556/2^15</f>
        <v>0.688629150390625</v>
      </c>
      <c r="C3556" s="0" t="n">
        <f aca="false">B2521-B3556</f>
        <v>0.076904296875</v>
      </c>
    </row>
    <row r="3557" customFormat="false" ht="12.75" hidden="false" customHeight="false" outlineLevel="0" collapsed="false">
      <c r="A3557" s="0" t="n">
        <v>14399</v>
      </c>
      <c r="B3557" s="0" t="n">
        <f aca="false">A3557/2^15</f>
        <v>0.439422607421875</v>
      </c>
      <c r="C3557" s="0" t="n">
        <f aca="false">B2522-B3557</f>
        <v>-0.13330078125</v>
      </c>
    </row>
    <row r="3558" customFormat="false" ht="12.75" hidden="false" customHeight="false" outlineLevel="0" collapsed="false">
      <c r="A3558" s="0" t="n">
        <v>-19742</v>
      </c>
      <c r="B3558" s="0" t="n">
        <f aca="false">A3558/2^15</f>
        <v>-0.60247802734375</v>
      </c>
      <c r="C3558" s="0" t="n">
        <f aca="false">B2523-B3558</f>
        <v>-0.103057861328125</v>
      </c>
    </row>
    <row r="3559" customFormat="false" ht="12.75" hidden="false" customHeight="false" outlineLevel="0" collapsed="false">
      <c r="A3559" s="0" t="n">
        <v>-18269</v>
      </c>
      <c r="B3559" s="0" t="n">
        <f aca="false">A3559/2^15</f>
        <v>-0.557525634765625</v>
      </c>
      <c r="C3559" s="0" t="n">
        <f aca="false">B2524-B3559</f>
        <v>0.11309814453125</v>
      </c>
    </row>
    <row r="3560" customFormat="false" ht="12.75" hidden="false" customHeight="false" outlineLevel="0" collapsed="false">
      <c r="A3560" s="0" t="n">
        <v>16161</v>
      </c>
      <c r="B3560" s="0" t="n">
        <f aca="false">A3560/2^15</f>
        <v>0.493194580078125</v>
      </c>
      <c r="C3560" s="0" t="n">
        <f aca="false">B2525-B3560</f>
        <v>0.125213623046875</v>
      </c>
    </row>
    <row r="3561" customFormat="false" ht="12.75" hidden="false" customHeight="false" outlineLevel="0" collapsed="false">
      <c r="A3561" s="0" t="n">
        <v>21437</v>
      </c>
      <c r="B3561" s="0" t="n">
        <f aca="false">A3561/2^15</f>
        <v>0.654205322265625</v>
      </c>
      <c r="C3561" s="0" t="n">
        <f aca="false">B2526-B3561</f>
        <v>-0.088531494140625</v>
      </c>
    </row>
    <row r="3562" customFormat="false" ht="12.75" hidden="false" customHeight="false" outlineLevel="0" collapsed="false">
      <c r="A3562" s="0" t="n">
        <v>-11958</v>
      </c>
      <c r="B3562" s="0" t="n">
        <f aca="false">A3562/2^15</f>
        <v>-0.36492919921875</v>
      </c>
      <c r="C3562" s="0" t="n">
        <f aca="false">B2527-B3562</f>
        <v>-0.142578125</v>
      </c>
    </row>
    <row r="3563" customFormat="false" ht="12.75" hidden="false" customHeight="false" outlineLevel="0" collapsed="false">
      <c r="A3563" s="0" t="n">
        <v>-23781</v>
      </c>
      <c r="B3563" s="0" t="n">
        <f aca="false">A3563/2^15</f>
        <v>-0.725738525390625</v>
      </c>
      <c r="C3563" s="0" t="n">
        <f aca="false">B2528-B3563</f>
        <v>0.060577392578125</v>
      </c>
    </row>
    <row r="3564" customFormat="false" ht="12.75" hidden="false" customHeight="false" outlineLevel="0" collapsed="false">
      <c r="A3564" s="0" t="n">
        <v>7296</v>
      </c>
      <c r="B3564" s="0" t="n">
        <f aca="false">A3564/2^15</f>
        <v>0.22265625</v>
      </c>
      <c r="C3564" s="0" t="n">
        <f aca="false">B2529-B3564</f>
        <v>0.154449462890625</v>
      </c>
    </row>
    <row r="3565" customFormat="false" ht="12.75" hidden="false" customHeight="false" outlineLevel="0" collapsed="false">
      <c r="A3565" s="0" t="n">
        <v>25211</v>
      </c>
      <c r="B3565" s="0" t="n">
        <f aca="false">A3565/2^15</f>
        <v>0.769378662109375</v>
      </c>
      <c r="C3565" s="0" t="n">
        <f aca="false">B2530-B3565</f>
        <v>-0.030303955078125</v>
      </c>
    </row>
    <row r="3566" customFormat="false" ht="12.75" hidden="false" customHeight="false" outlineLevel="0" collapsed="false">
      <c r="A3566" s="0" t="n">
        <v>-2354</v>
      </c>
      <c r="B3566" s="0" t="n">
        <f aca="false">A3566/2^15</f>
        <v>-0.07183837890625</v>
      </c>
      <c r="C3566" s="0" t="n">
        <f aca="false">B2531-B3566</f>
        <v>-0.160369873046875</v>
      </c>
    </row>
    <row r="3567" customFormat="false" ht="12.75" hidden="false" customHeight="false" outlineLevel="0" collapsed="false">
      <c r="A3567" s="0" t="n">
        <v>-25673</v>
      </c>
      <c r="B3567" s="0" t="n">
        <f aca="false">A3567/2^15</f>
        <v>-0.783477783203125</v>
      </c>
      <c r="C3567" s="0" t="n">
        <f aca="false">B2532-B3567</f>
        <v>-0.001129150390625</v>
      </c>
    </row>
    <row r="3568" customFormat="false" ht="12.75" hidden="false" customHeight="false" outlineLevel="0" collapsed="false">
      <c r="A3568" s="0" t="n">
        <v>-2679</v>
      </c>
      <c r="B3568" s="0" t="n">
        <f aca="false">A3568/2^15</f>
        <v>-0.081756591796875</v>
      </c>
      <c r="C3568" s="0" t="n">
        <f aca="false">B2533-B3568</f>
        <v>0.16015625</v>
      </c>
    </row>
    <row r="3569" customFormat="false" ht="12.75" hidden="false" customHeight="false" outlineLevel="0" collapsed="false">
      <c r="A3569" s="0" t="n">
        <v>25148</v>
      </c>
      <c r="B3569" s="0" t="n">
        <f aca="false">A3569/2^15</f>
        <v>0.7674560546875</v>
      </c>
      <c r="C3569" s="0" t="n">
        <f aca="false">B2534-B3569</f>
        <v>0.03253173828125</v>
      </c>
    </row>
    <row r="3570" customFormat="false" ht="12.75" hidden="false" customHeight="false" outlineLevel="0" collapsed="false">
      <c r="A3570" s="0" t="n">
        <v>7609</v>
      </c>
      <c r="B3570" s="0" t="n">
        <f aca="false">A3570/2^15</f>
        <v>0.232208251953125</v>
      </c>
      <c r="C3570" s="0" t="n">
        <f aca="false">B2535-B3570</f>
        <v>-0.15380859375</v>
      </c>
    </row>
    <row r="3571" customFormat="false" ht="12.75" hidden="false" customHeight="false" outlineLevel="0" collapsed="false">
      <c r="A3571" s="0" t="n">
        <v>-23656</v>
      </c>
      <c r="B3571" s="0" t="n">
        <f aca="false">A3571/2^15</f>
        <v>-0.721923828125</v>
      </c>
      <c r="C3571" s="0" t="n">
        <f aca="false">B2536-B3571</f>
        <v>-0.06268310546875</v>
      </c>
    </row>
    <row r="3572" customFormat="false" ht="12.75" hidden="false" customHeight="false" outlineLevel="0" collapsed="false">
      <c r="A3572" s="0" t="n">
        <v>-12246</v>
      </c>
      <c r="B3572" s="0" t="n">
        <f aca="false">A3572/2^15</f>
        <v>-0.37371826171875</v>
      </c>
      <c r="C3572" s="0" t="n">
        <f aca="false">B2537-B3572</f>
        <v>0.141510009765625</v>
      </c>
    </row>
    <row r="3573" customFormat="false" ht="12.75" hidden="false" customHeight="false" outlineLevel="0" collapsed="false">
      <c r="A3573" s="0" t="n">
        <v>21255</v>
      </c>
      <c r="B3573" s="0" t="n">
        <f aca="false">A3573/2^15</f>
        <v>0.648651123046875</v>
      </c>
      <c r="C3573" s="0" t="n">
        <f aca="false">B2538-B3573</f>
        <v>0.090423583984375</v>
      </c>
    </row>
    <row r="3574" customFormat="false" ht="12.75" hidden="false" customHeight="false" outlineLevel="0" collapsed="false">
      <c r="A3574" s="0" t="n">
        <v>16413</v>
      </c>
      <c r="B3574" s="0" t="n">
        <f aca="false">A3574/2^15</f>
        <v>0.500885009765625</v>
      </c>
      <c r="C3574" s="0" t="n">
        <f aca="false">B2539-B3574</f>
        <v>-0.123779296875</v>
      </c>
    </row>
    <row r="3575" customFormat="false" ht="12.75" hidden="false" customHeight="false" outlineLevel="0" collapsed="false">
      <c r="A3575" s="0" t="n">
        <v>-18038</v>
      </c>
      <c r="B3575" s="0" t="n">
        <f aca="false">A3575/2^15</f>
        <v>-0.55047607421875</v>
      </c>
      <c r="C3575" s="0" t="n">
        <f aca="false">B2540-B3575</f>
        <v>-0.11468505859375</v>
      </c>
    </row>
    <row r="3576" customFormat="false" ht="12.75" hidden="false" customHeight="false" outlineLevel="0" collapsed="false">
      <c r="A3576" s="0" t="n">
        <v>-19949</v>
      </c>
      <c r="B3576" s="0" t="n">
        <f aca="false">A3576/2^15</f>
        <v>-0.608795166015625</v>
      </c>
      <c r="C3576" s="0" t="n">
        <f aca="false">B2541-B3576</f>
        <v>0.101287841796875</v>
      </c>
    </row>
    <row r="3577" customFormat="false" ht="12.75" hidden="false" customHeight="false" outlineLevel="0" collapsed="false">
      <c r="A3577" s="0" t="n">
        <v>14127</v>
      </c>
      <c r="B3577" s="0" t="n">
        <f aca="false">A3577/2^15</f>
        <v>0.431121826171875</v>
      </c>
      <c r="C3577" s="0" t="n">
        <f aca="false">B2542-B3577</f>
        <v>0.134552001953125</v>
      </c>
    </row>
    <row r="3578" customFormat="false" ht="12.75" hidden="false" customHeight="false" outlineLevel="0" collapsed="false">
      <c r="A3578" s="0" t="n">
        <v>22719</v>
      </c>
      <c r="B3578" s="0" t="n">
        <f aca="false">A3578/2^15</f>
        <v>0.693328857421875</v>
      </c>
      <c r="C3578" s="0" t="n">
        <f aca="false">B2543-B3578</f>
        <v>-0.074920654296875</v>
      </c>
    </row>
    <row r="3579" customFormat="false" ht="12.75" hidden="false" customHeight="false" outlineLevel="0" collapsed="false">
      <c r="A3579" s="0" t="n">
        <v>-9673</v>
      </c>
      <c r="B3579" s="0" t="n">
        <f aca="false">A3579/2^15</f>
        <v>-0.295196533203125</v>
      </c>
      <c r="C3579" s="0" t="n">
        <f aca="false">B2544-B3579</f>
        <v>-0.14923095703125</v>
      </c>
    </row>
    <row r="3580" customFormat="false" ht="12.75" hidden="false" customHeight="false" outlineLevel="0" collapsed="false">
      <c r="A3580" s="0" t="n">
        <v>-24615</v>
      </c>
      <c r="B3580" s="0" t="n">
        <f aca="false">A3580/2^15</f>
        <v>-0.751190185546875</v>
      </c>
      <c r="C3580" s="0" t="n">
        <f aca="false">B2545-B3580</f>
        <v>0.045654296875</v>
      </c>
    </row>
    <row r="3581" customFormat="false" ht="12.75" hidden="false" customHeight="false" outlineLevel="0" collapsed="false">
      <c r="A3581" s="0" t="n">
        <v>4848</v>
      </c>
      <c r="B3581" s="0" t="n">
        <f aca="false">A3581/2^15</f>
        <v>0.14794921875</v>
      </c>
      <c r="C3581" s="0" t="n">
        <f aca="false">B2546-B3581</f>
        <v>0.158172607421875</v>
      </c>
    </row>
    <row r="3582" customFormat="false" ht="12.75" hidden="false" customHeight="false" outlineLevel="0" collapsed="false">
      <c r="A3582" s="0" t="n">
        <v>25566</v>
      </c>
      <c r="B3582" s="0" t="n">
        <f aca="false">A3582/2^15</f>
        <v>0.78021240234375</v>
      </c>
      <c r="C3582" s="0" t="n">
        <f aca="false">B2547-B3582</f>
        <v>-0.014678955078125</v>
      </c>
    </row>
    <row r="3583" customFormat="false" ht="12.75" hidden="false" customHeight="false" outlineLevel="0" collapsed="false">
      <c r="A3583" s="0" t="n">
        <v>164</v>
      </c>
      <c r="B3583" s="0" t="n">
        <f aca="false">A3583/2^15</f>
        <v>0.0050048828125</v>
      </c>
      <c r="C3583" s="0" t="n">
        <f aca="false">B2548-B3583</f>
        <v>-0.16107177734375</v>
      </c>
    </row>
    <row r="3584" customFormat="false" ht="12.75" hidden="false" customHeight="false" outlineLevel="0" collapsed="false">
      <c r="A3584" s="0" t="n">
        <v>-25534</v>
      </c>
      <c r="B3584" s="0" t="n">
        <f aca="false">A3584/2^15</f>
        <v>-0.77923583984375</v>
      </c>
      <c r="C3584" s="0" t="n">
        <f aca="false">B2549-B3584</f>
        <v>-0.01690673828125</v>
      </c>
    </row>
    <row r="3585" customFormat="false" ht="12.75" hidden="false" customHeight="false" outlineLevel="0" collapsed="false">
      <c r="A3585" s="0" t="n">
        <v>-5169</v>
      </c>
      <c r="B3585" s="0" t="n">
        <f aca="false">A3585/2^15</f>
        <v>-0.157745361328125</v>
      </c>
      <c r="C3585" s="0" t="n">
        <f aca="false">B2550-B3585</f>
        <v>0.157745361328125</v>
      </c>
    </row>
    <row r="3586" customFormat="false" ht="12.75" hidden="false" customHeight="false" outlineLevel="0" collapsed="false">
      <c r="A3586" s="0" t="n">
        <v>24521</v>
      </c>
      <c r="B3586" s="0" t="n">
        <f aca="false">A3586/2^15</f>
        <v>0.748321533203125</v>
      </c>
      <c r="C3586" s="0" t="n">
        <f aca="false">B2551-B3586</f>
        <v>0.047821044921875</v>
      </c>
    </row>
    <row r="3587" customFormat="false" ht="12.75" hidden="false" customHeight="false" outlineLevel="0" collapsed="false">
      <c r="A3587" s="0" t="n">
        <v>9976</v>
      </c>
      <c r="B3587" s="0" t="n">
        <f aca="false">A3587/2^15</f>
        <v>0.304443359375</v>
      </c>
      <c r="C3587" s="0" t="n">
        <f aca="false">B2552-B3587</f>
        <v>-0.14837646484375</v>
      </c>
    </row>
    <row r="3588" customFormat="false" ht="12.75" hidden="false" customHeight="false" outlineLevel="0" collapsed="false">
      <c r="A3588" s="0" t="n">
        <v>-22565</v>
      </c>
      <c r="B3588" s="0" t="n">
        <f aca="false">A3588/2^15</f>
        <v>-0.688629150390625</v>
      </c>
      <c r="C3588" s="0" t="n">
        <f aca="false">B2553-B3588</f>
        <v>-0.076904296875</v>
      </c>
    </row>
    <row r="3589" customFormat="false" ht="12.75" hidden="false" customHeight="false" outlineLevel="0" collapsed="false">
      <c r="A3589" s="0" t="n">
        <v>-14399</v>
      </c>
      <c r="B3589" s="0" t="n">
        <f aca="false">A3589/2^15</f>
        <v>-0.439422607421875</v>
      </c>
      <c r="C3589" s="0" t="n">
        <f aca="false">B2554-B3589</f>
        <v>0.13330078125</v>
      </c>
    </row>
    <row r="3590" customFormat="false" ht="12.75" hidden="false" customHeight="false" outlineLevel="0" collapsed="false">
      <c r="A3590" s="0" t="n">
        <v>19742</v>
      </c>
      <c r="B3590" s="0" t="n">
        <f aca="false">A3590/2^15</f>
        <v>0.60247802734375</v>
      </c>
      <c r="C3590" s="0" t="n">
        <f aca="false">B2555-B3590</f>
        <v>0.103057861328125</v>
      </c>
    </row>
    <row r="3591" customFormat="false" ht="12.75" hidden="false" customHeight="false" outlineLevel="0" collapsed="false">
      <c r="A3591" s="0" t="n">
        <v>18269</v>
      </c>
      <c r="B3591" s="0" t="n">
        <f aca="false">A3591/2^15</f>
        <v>0.557525634765625</v>
      </c>
      <c r="C3591" s="0" t="n">
        <f aca="false">B2556-B3591</f>
        <v>-0.11309814453125</v>
      </c>
    </row>
    <row r="3592" customFormat="false" ht="12.75" hidden="false" customHeight="false" outlineLevel="0" collapsed="false">
      <c r="A3592" s="0" t="n">
        <v>-16161</v>
      </c>
      <c r="B3592" s="0" t="n">
        <f aca="false">A3592/2^15</f>
        <v>-0.493194580078125</v>
      </c>
      <c r="C3592" s="0" t="n">
        <f aca="false">B2557-B3592</f>
        <v>-0.125213623046875</v>
      </c>
    </row>
    <row r="3593" customFormat="false" ht="12.75" hidden="false" customHeight="false" outlineLevel="0" collapsed="false">
      <c r="A3593" s="0" t="n">
        <v>-21437</v>
      </c>
      <c r="B3593" s="0" t="n">
        <f aca="false">A3593/2^15</f>
        <v>-0.654205322265625</v>
      </c>
      <c r="C3593" s="0" t="n">
        <f aca="false">B2558-B3593</f>
        <v>0.088531494140625</v>
      </c>
    </row>
    <row r="3594" customFormat="false" ht="12.75" hidden="false" customHeight="false" outlineLevel="0" collapsed="false">
      <c r="A3594" s="0" t="n">
        <v>11958</v>
      </c>
      <c r="B3594" s="0" t="n">
        <f aca="false">A3594/2^15</f>
        <v>0.36492919921875</v>
      </c>
      <c r="C3594" s="0" t="n">
        <f aca="false">B2559-B3594</f>
        <v>0.142578125</v>
      </c>
    </row>
    <row r="3595" customFormat="false" ht="12.75" hidden="false" customHeight="false" outlineLevel="0" collapsed="false">
      <c r="A3595" s="0" t="n">
        <v>23781</v>
      </c>
      <c r="B3595" s="0" t="n">
        <f aca="false">A3595/2^15</f>
        <v>0.725738525390625</v>
      </c>
      <c r="C3595" s="0" t="n">
        <f aca="false">B2560-B3595</f>
        <v>-0.060577392578125</v>
      </c>
    </row>
    <row r="3596" customFormat="false" ht="12.75" hidden="false" customHeight="false" outlineLevel="0" collapsed="false">
      <c r="A3596" s="0" t="n">
        <v>-7296</v>
      </c>
      <c r="B3596" s="0" t="n">
        <f aca="false">A3596/2^15</f>
        <v>-0.22265625</v>
      </c>
      <c r="C3596" s="0" t="n">
        <f aca="false">B2561-B3596</f>
        <v>-0.154449462890625</v>
      </c>
    </row>
    <row r="3597" customFormat="false" ht="12.75" hidden="false" customHeight="false" outlineLevel="0" collapsed="false">
      <c r="A3597" s="0" t="n">
        <v>-25211</v>
      </c>
      <c r="B3597" s="0" t="n">
        <f aca="false">A3597/2^15</f>
        <v>-0.769378662109375</v>
      </c>
      <c r="C3597" s="0" t="n">
        <f aca="false">B2562-B3597</f>
        <v>0.030303955078125</v>
      </c>
    </row>
    <row r="3598" customFormat="false" ht="12.75" hidden="false" customHeight="false" outlineLevel="0" collapsed="false">
      <c r="A3598" s="0" t="n">
        <v>2354</v>
      </c>
      <c r="B3598" s="0" t="n">
        <f aca="false">A3598/2^15</f>
        <v>0.07183837890625</v>
      </c>
      <c r="C3598" s="0" t="n">
        <f aca="false">B2563-B3598</f>
        <v>0.160369873046875</v>
      </c>
    </row>
    <row r="3599" customFormat="false" ht="12.75" hidden="false" customHeight="false" outlineLevel="0" collapsed="false">
      <c r="A3599" s="0" t="n">
        <v>25673</v>
      </c>
      <c r="B3599" s="0" t="n">
        <f aca="false">A3599/2^15</f>
        <v>0.783477783203125</v>
      </c>
      <c r="C3599" s="0" t="n">
        <f aca="false">B2564-B3599</f>
        <v>0.001129150390625</v>
      </c>
    </row>
    <row r="3600" customFormat="false" ht="12.75" hidden="false" customHeight="false" outlineLevel="0" collapsed="false">
      <c r="A3600" s="0" t="n">
        <v>2679</v>
      </c>
      <c r="B3600" s="0" t="n">
        <f aca="false">A3600/2^15</f>
        <v>0.081756591796875</v>
      </c>
      <c r="C3600" s="0" t="n">
        <f aca="false">B2565-B3600</f>
        <v>-0.16015625</v>
      </c>
    </row>
    <row r="3601" customFormat="false" ht="12.75" hidden="false" customHeight="false" outlineLevel="0" collapsed="false">
      <c r="A3601" s="0" t="n">
        <v>-25148</v>
      </c>
      <c r="B3601" s="0" t="n">
        <f aca="false">A3601/2^15</f>
        <v>-0.7674560546875</v>
      </c>
      <c r="C3601" s="0" t="n">
        <f aca="false">B2566-B3601</f>
        <v>-0.03253173828125</v>
      </c>
    </row>
    <row r="3602" customFormat="false" ht="12.75" hidden="false" customHeight="false" outlineLevel="0" collapsed="false">
      <c r="A3602" s="0" t="n">
        <v>-7609</v>
      </c>
      <c r="B3602" s="0" t="n">
        <f aca="false">A3602/2^15</f>
        <v>-0.232208251953125</v>
      </c>
      <c r="C3602" s="0" t="n">
        <f aca="false">B2567-B3602</f>
        <v>0.15380859375</v>
      </c>
    </row>
    <row r="3603" customFormat="false" ht="12.75" hidden="false" customHeight="false" outlineLevel="0" collapsed="false">
      <c r="A3603" s="0" t="n">
        <v>23656</v>
      </c>
      <c r="B3603" s="0" t="n">
        <f aca="false">A3603/2^15</f>
        <v>0.721923828125</v>
      </c>
      <c r="C3603" s="0" t="n">
        <f aca="false">B2568-B3603</f>
        <v>0.06268310546875</v>
      </c>
    </row>
    <row r="3604" customFormat="false" ht="12.75" hidden="false" customHeight="false" outlineLevel="0" collapsed="false">
      <c r="A3604" s="0" t="n">
        <v>12246</v>
      </c>
      <c r="B3604" s="0" t="n">
        <f aca="false">A3604/2^15</f>
        <v>0.37371826171875</v>
      </c>
      <c r="C3604" s="0" t="n">
        <f aca="false">B2569-B3604</f>
        <v>-0.141510009765625</v>
      </c>
    </row>
    <row r="3605" customFormat="false" ht="12.75" hidden="false" customHeight="false" outlineLevel="0" collapsed="false">
      <c r="A3605" s="0" t="n">
        <v>-21255</v>
      </c>
      <c r="B3605" s="0" t="n">
        <f aca="false">A3605/2^15</f>
        <v>-0.648651123046875</v>
      </c>
      <c r="C3605" s="0" t="n">
        <f aca="false">B2570-B3605</f>
        <v>-0.090423583984375</v>
      </c>
    </row>
    <row r="3606" customFormat="false" ht="12.75" hidden="false" customHeight="false" outlineLevel="0" collapsed="false">
      <c r="A3606" s="0" t="n">
        <v>-16413</v>
      </c>
      <c r="B3606" s="0" t="n">
        <f aca="false">A3606/2^15</f>
        <v>-0.500885009765625</v>
      </c>
      <c r="C3606" s="0" t="n">
        <f aca="false">B2571-B3606</f>
        <v>0.123779296875</v>
      </c>
    </row>
    <row r="3607" customFormat="false" ht="12.75" hidden="false" customHeight="false" outlineLevel="0" collapsed="false">
      <c r="A3607" s="0" t="n">
        <v>18038</v>
      </c>
      <c r="B3607" s="0" t="n">
        <f aca="false">A3607/2^15</f>
        <v>0.55047607421875</v>
      </c>
      <c r="C3607" s="0" t="n">
        <f aca="false">B2572-B3607</f>
        <v>0.11468505859375</v>
      </c>
    </row>
    <row r="3608" customFormat="false" ht="12.75" hidden="false" customHeight="false" outlineLevel="0" collapsed="false">
      <c r="A3608" s="0" t="n">
        <v>19949</v>
      </c>
      <c r="B3608" s="0" t="n">
        <f aca="false">A3608/2^15</f>
        <v>0.608795166015625</v>
      </c>
      <c r="C3608" s="0" t="n">
        <f aca="false">B2573-B3608</f>
        <v>-0.101287841796875</v>
      </c>
    </row>
    <row r="3609" customFormat="false" ht="12.75" hidden="false" customHeight="false" outlineLevel="0" collapsed="false">
      <c r="A3609" s="0" t="n">
        <v>-14127</v>
      </c>
      <c r="B3609" s="0" t="n">
        <f aca="false">A3609/2^15</f>
        <v>-0.431121826171875</v>
      </c>
      <c r="C3609" s="0" t="n">
        <f aca="false">B2574-B3609</f>
        <v>-0.134552001953125</v>
      </c>
    </row>
    <row r="3610" customFormat="false" ht="12.75" hidden="false" customHeight="false" outlineLevel="0" collapsed="false">
      <c r="A3610" s="0" t="n">
        <v>-22719</v>
      </c>
      <c r="B3610" s="0" t="n">
        <f aca="false">A3610/2^15</f>
        <v>-0.693328857421875</v>
      </c>
      <c r="C3610" s="0" t="n">
        <f aca="false">B2575-B3610</f>
        <v>0.074920654296875</v>
      </c>
    </row>
    <row r="3611" customFormat="false" ht="12.75" hidden="false" customHeight="false" outlineLevel="0" collapsed="false">
      <c r="A3611" s="0" t="n">
        <v>9673</v>
      </c>
      <c r="B3611" s="0" t="n">
        <f aca="false">A3611/2^15</f>
        <v>0.295196533203125</v>
      </c>
      <c r="C3611" s="0" t="n">
        <f aca="false">B2576-B3611</f>
        <v>0.14923095703125</v>
      </c>
    </row>
    <row r="3612" customFormat="false" ht="12.75" hidden="false" customHeight="false" outlineLevel="0" collapsed="false">
      <c r="A3612" s="0" t="n">
        <v>24615</v>
      </c>
      <c r="B3612" s="0" t="n">
        <f aca="false">A3612/2^15</f>
        <v>0.751190185546875</v>
      </c>
      <c r="C3612" s="0" t="n">
        <f aca="false">B2577-B3612</f>
        <v>-0.045654296875</v>
      </c>
    </row>
    <row r="3613" customFormat="false" ht="12.75" hidden="false" customHeight="false" outlineLevel="0" collapsed="false">
      <c r="A3613" s="0" t="n">
        <v>-4848</v>
      </c>
      <c r="B3613" s="0" t="n">
        <f aca="false">A3613/2^15</f>
        <v>-0.14794921875</v>
      </c>
      <c r="C3613" s="0" t="n">
        <f aca="false">B2578-B3613</f>
        <v>-0.158172607421875</v>
      </c>
    </row>
    <row r="3614" customFormat="false" ht="12.75" hidden="false" customHeight="false" outlineLevel="0" collapsed="false">
      <c r="A3614" s="0" t="n">
        <v>-25566</v>
      </c>
      <c r="B3614" s="0" t="n">
        <f aca="false">A3614/2^15</f>
        <v>-0.78021240234375</v>
      </c>
      <c r="C3614" s="0" t="n">
        <f aca="false">B2579-B3614</f>
        <v>0.014678955078125</v>
      </c>
    </row>
    <row r="3615" customFormat="false" ht="12.75" hidden="false" customHeight="false" outlineLevel="0" collapsed="false">
      <c r="A3615" s="0" t="n">
        <v>-164</v>
      </c>
      <c r="B3615" s="0" t="n">
        <f aca="false">A3615/2^15</f>
        <v>-0.0050048828125</v>
      </c>
      <c r="C3615" s="0" t="n">
        <f aca="false">B2580-B3615</f>
        <v>0.16107177734375</v>
      </c>
    </row>
    <row r="3616" customFormat="false" ht="12.75" hidden="false" customHeight="false" outlineLevel="0" collapsed="false">
      <c r="A3616" s="0" t="n">
        <v>25534</v>
      </c>
      <c r="B3616" s="0" t="n">
        <f aca="false">A3616/2^15</f>
        <v>0.77923583984375</v>
      </c>
      <c r="C3616" s="0" t="n">
        <f aca="false">B2581-B3616</f>
        <v>0.01690673828125</v>
      </c>
    </row>
    <row r="3617" customFormat="false" ht="12.75" hidden="false" customHeight="false" outlineLevel="0" collapsed="false">
      <c r="A3617" s="0" t="n">
        <v>5169</v>
      </c>
      <c r="B3617" s="0" t="n">
        <f aca="false">A3617/2^15</f>
        <v>0.157745361328125</v>
      </c>
      <c r="C3617" s="0" t="n">
        <f aca="false">B2582-B3617</f>
        <v>-0.157745361328125</v>
      </c>
    </row>
    <row r="3618" customFormat="false" ht="12.75" hidden="false" customHeight="false" outlineLevel="0" collapsed="false">
      <c r="A3618" s="0" t="n">
        <v>-24521</v>
      </c>
      <c r="B3618" s="0" t="n">
        <f aca="false">A3618/2^15</f>
        <v>-0.748321533203125</v>
      </c>
      <c r="C3618" s="0" t="n">
        <f aca="false">B2583-B3618</f>
        <v>-0.047821044921875</v>
      </c>
    </row>
    <row r="3619" customFormat="false" ht="12.75" hidden="false" customHeight="false" outlineLevel="0" collapsed="false">
      <c r="A3619" s="0" t="n">
        <v>-9976</v>
      </c>
      <c r="B3619" s="0" t="n">
        <f aca="false">A3619/2^15</f>
        <v>-0.304443359375</v>
      </c>
      <c r="C3619" s="0" t="n">
        <f aca="false">B2584-B3619</f>
        <v>0.14837646484375</v>
      </c>
    </row>
    <row r="3620" customFormat="false" ht="12.75" hidden="false" customHeight="false" outlineLevel="0" collapsed="false">
      <c r="A3620" s="0" t="n">
        <v>22565</v>
      </c>
      <c r="B3620" s="0" t="n">
        <f aca="false">A3620/2^15</f>
        <v>0.688629150390625</v>
      </c>
      <c r="C3620" s="0" t="n">
        <f aca="false">B2585-B3620</f>
        <v>0.076904296875</v>
      </c>
    </row>
    <row r="3621" customFormat="false" ht="12.75" hidden="false" customHeight="false" outlineLevel="0" collapsed="false">
      <c r="A3621" s="0" t="n">
        <v>14399</v>
      </c>
      <c r="B3621" s="0" t="n">
        <f aca="false">A3621/2^15</f>
        <v>0.439422607421875</v>
      </c>
      <c r="C3621" s="0" t="n">
        <f aca="false">B2586-B3621</f>
        <v>-0.13330078125</v>
      </c>
    </row>
    <row r="3622" customFormat="false" ht="12.75" hidden="false" customHeight="false" outlineLevel="0" collapsed="false">
      <c r="A3622" s="0" t="n">
        <v>-19742</v>
      </c>
      <c r="B3622" s="0" t="n">
        <f aca="false">A3622/2^15</f>
        <v>-0.60247802734375</v>
      </c>
      <c r="C3622" s="0" t="n">
        <f aca="false">B2587-B3622</f>
        <v>-0.103057861328125</v>
      </c>
    </row>
    <row r="3623" customFormat="false" ht="12.75" hidden="false" customHeight="false" outlineLevel="0" collapsed="false">
      <c r="A3623" s="0" t="n">
        <v>-18269</v>
      </c>
      <c r="B3623" s="0" t="n">
        <f aca="false">A3623/2^15</f>
        <v>-0.557525634765625</v>
      </c>
      <c r="C3623" s="0" t="n">
        <f aca="false">B2588-B3623</f>
        <v>0.11309814453125</v>
      </c>
    </row>
    <row r="3624" customFormat="false" ht="12.75" hidden="false" customHeight="false" outlineLevel="0" collapsed="false">
      <c r="A3624" s="0" t="n">
        <v>16161</v>
      </c>
      <c r="B3624" s="0" t="n">
        <f aca="false">A3624/2^15</f>
        <v>0.493194580078125</v>
      </c>
      <c r="C3624" s="0" t="n">
        <f aca="false">B2589-B3624</f>
        <v>0.125213623046875</v>
      </c>
    </row>
    <row r="3625" customFormat="false" ht="12.75" hidden="false" customHeight="false" outlineLevel="0" collapsed="false">
      <c r="A3625" s="0" t="n">
        <v>21437</v>
      </c>
      <c r="B3625" s="0" t="n">
        <f aca="false">A3625/2^15</f>
        <v>0.654205322265625</v>
      </c>
      <c r="C3625" s="0" t="n">
        <f aca="false">B2590-B3625</f>
        <v>-0.088531494140625</v>
      </c>
    </row>
    <row r="3626" customFormat="false" ht="12.75" hidden="false" customHeight="false" outlineLevel="0" collapsed="false">
      <c r="A3626" s="0" t="n">
        <v>-11958</v>
      </c>
      <c r="B3626" s="0" t="n">
        <f aca="false">A3626/2^15</f>
        <v>-0.36492919921875</v>
      </c>
      <c r="C3626" s="0" t="n">
        <f aca="false">B2591-B3626</f>
        <v>-0.142578125</v>
      </c>
    </row>
    <row r="3627" customFormat="false" ht="12.75" hidden="false" customHeight="false" outlineLevel="0" collapsed="false">
      <c r="A3627" s="0" t="n">
        <v>-23781</v>
      </c>
      <c r="B3627" s="0" t="n">
        <f aca="false">A3627/2^15</f>
        <v>-0.725738525390625</v>
      </c>
      <c r="C3627" s="0" t="n">
        <f aca="false">B2592-B3627</f>
        <v>0.060577392578125</v>
      </c>
    </row>
    <row r="3628" customFormat="false" ht="12.75" hidden="false" customHeight="false" outlineLevel="0" collapsed="false">
      <c r="A3628" s="0" t="n">
        <v>7296</v>
      </c>
      <c r="B3628" s="0" t="n">
        <f aca="false">A3628/2^15</f>
        <v>0.22265625</v>
      </c>
      <c r="C3628" s="0" t="n">
        <f aca="false">B2593-B3628</f>
        <v>0.154449462890625</v>
      </c>
    </row>
    <row r="3629" customFormat="false" ht="12.75" hidden="false" customHeight="false" outlineLevel="0" collapsed="false">
      <c r="A3629" s="0" t="n">
        <v>25211</v>
      </c>
      <c r="B3629" s="0" t="n">
        <f aca="false">A3629/2^15</f>
        <v>0.769378662109375</v>
      </c>
      <c r="C3629" s="0" t="n">
        <f aca="false">B2594-B3629</f>
        <v>-0.030303955078125</v>
      </c>
    </row>
    <row r="3630" customFormat="false" ht="12.75" hidden="false" customHeight="false" outlineLevel="0" collapsed="false">
      <c r="A3630" s="0" t="n">
        <v>-2354</v>
      </c>
      <c r="B3630" s="0" t="n">
        <f aca="false">A3630/2^15</f>
        <v>-0.07183837890625</v>
      </c>
      <c r="C3630" s="0" t="n">
        <f aca="false">B2595-B3630</f>
        <v>-0.160369873046875</v>
      </c>
    </row>
    <row r="3631" customFormat="false" ht="12.75" hidden="false" customHeight="false" outlineLevel="0" collapsed="false">
      <c r="A3631" s="0" t="n">
        <v>-25673</v>
      </c>
      <c r="B3631" s="0" t="n">
        <f aca="false">A3631/2^15</f>
        <v>-0.783477783203125</v>
      </c>
      <c r="C3631" s="0" t="n">
        <f aca="false">B2596-B3631</f>
        <v>-0.001129150390625</v>
      </c>
    </row>
    <row r="3632" customFormat="false" ht="12.75" hidden="false" customHeight="false" outlineLevel="0" collapsed="false">
      <c r="A3632" s="0" t="n">
        <v>-2679</v>
      </c>
      <c r="B3632" s="0" t="n">
        <f aca="false">A3632/2^15</f>
        <v>-0.081756591796875</v>
      </c>
      <c r="C3632" s="0" t="n">
        <f aca="false">B2597-B3632</f>
        <v>0.16015625</v>
      </c>
    </row>
    <row r="3633" customFormat="false" ht="12.75" hidden="false" customHeight="false" outlineLevel="0" collapsed="false">
      <c r="A3633" s="0" t="n">
        <v>25148</v>
      </c>
      <c r="B3633" s="0" t="n">
        <f aca="false">A3633/2^15</f>
        <v>0.7674560546875</v>
      </c>
      <c r="C3633" s="0" t="n">
        <f aca="false">B2598-B3633</f>
        <v>0.03253173828125</v>
      </c>
    </row>
    <row r="3634" customFormat="false" ht="12.75" hidden="false" customHeight="false" outlineLevel="0" collapsed="false">
      <c r="A3634" s="0" t="n">
        <v>7609</v>
      </c>
      <c r="B3634" s="0" t="n">
        <f aca="false">A3634/2^15</f>
        <v>0.232208251953125</v>
      </c>
      <c r="C3634" s="0" t="n">
        <f aca="false">B2599-B3634</f>
        <v>-0.15380859375</v>
      </c>
    </row>
    <row r="3635" customFormat="false" ht="12.75" hidden="false" customHeight="false" outlineLevel="0" collapsed="false">
      <c r="A3635" s="0" t="n">
        <v>-23656</v>
      </c>
      <c r="B3635" s="0" t="n">
        <f aca="false">A3635/2^15</f>
        <v>-0.721923828125</v>
      </c>
      <c r="C3635" s="0" t="n">
        <f aca="false">B2600-B3635</f>
        <v>-0.06268310546875</v>
      </c>
    </row>
    <row r="3636" customFormat="false" ht="12.75" hidden="false" customHeight="false" outlineLevel="0" collapsed="false">
      <c r="A3636" s="0" t="n">
        <v>-12246</v>
      </c>
      <c r="B3636" s="0" t="n">
        <f aca="false">A3636/2^15</f>
        <v>-0.37371826171875</v>
      </c>
      <c r="C3636" s="0" t="n">
        <f aca="false">B2601-B3636</f>
        <v>0.141510009765625</v>
      </c>
    </row>
    <row r="3637" customFormat="false" ht="12.75" hidden="false" customHeight="false" outlineLevel="0" collapsed="false">
      <c r="A3637" s="0" t="n">
        <v>21255</v>
      </c>
      <c r="B3637" s="0" t="n">
        <f aca="false">A3637/2^15</f>
        <v>0.648651123046875</v>
      </c>
      <c r="C3637" s="0" t="n">
        <f aca="false">B2602-B3637</f>
        <v>0.090423583984375</v>
      </c>
    </row>
    <row r="3638" customFormat="false" ht="12.75" hidden="false" customHeight="false" outlineLevel="0" collapsed="false">
      <c r="A3638" s="0" t="n">
        <v>16413</v>
      </c>
      <c r="B3638" s="0" t="n">
        <f aca="false">A3638/2^15</f>
        <v>0.500885009765625</v>
      </c>
      <c r="C3638" s="0" t="n">
        <f aca="false">B2603-B3638</f>
        <v>-0.123779296875</v>
      </c>
    </row>
    <row r="3639" customFormat="false" ht="12.75" hidden="false" customHeight="false" outlineLevel="0" collapsed="false">
      <c r="A3639" s="0" t="n">
        <v>-18038</v>
      </c>
      <c r="B3639" s="0" t="n">
        <f aca="false">A3639/2^15</f>
        <v>-0.55047607421875</v>
      </c>
      <c r="C3639" s="0" t="n">
        <f aca="false">B2604-B3639</f>
        <v>-0.11468505859375</v>
      </c>
    </row>
    <row r="3640" customFormat="false" ht="12.75" hidden="false" customHeight="false" outlineLevel="0" collapsed="false">
      <c r="A3640" s="0" t="n">
        <v>-19949</v>
      </c>
      <c r="B3640" s="0" t="n">
        <f aca="false">A3640/2^15</f>
        <v>-0.608795166015625</v>
      </c>
      <c r="C3640" s="0" t="n">
        <f aca="false">B2605-B3640</f>
        <v>0.101287841796875</v>
      </c>
    </row>
    <row r="3641" customFormat="false" ht="12.75" hidden="false" customHeight="false" outlineLevel="0" collapsed="false">
      <c r="A3641" s="0" t="n">
        <v>14127</v>
      </c>
      <c r="B3641" s="0" t="n">
        <f aca="false">A3641/2^15</f>
        <v>0.431121826171875</v>
      </c>
      <c r="C3641" s="0" t="n">
        <f aca="false">B2606-B3641</f>
        <v>0.134552001953125</v>
      </c>
    </row>
    <row r="3642" customFormat="false" ht="12.75" hidden="false" customHeight="false" outlineLevel="0" collapsed="false">
      <c r="A3642" s="0" t="n">
        <v>22719</v>
      </c>
      <c r="B3642" s="0" t="n">
        <f aca="false">A3642/2^15</f>
        <v>0.693328857421875</v>
      </c>
      <c r="C3642" s="0" t="n">
        <f aca="false">B2607-B3642</f>
        <v>-0.074920654296875</v>
      </c>
    </row>
    <row r="3643" customFormat="false" ht="12.75" hidden="false" customHeight="false" outlineLevel="0" collapsed="false">
      <c r="A3643" s="0" t="n">
        <v>-9673</v>
      </c>
      <c r="B3643" s="0" t="n">
        <f aca="false">A3643/2^15</f>
        <v>-0.295196533203125</v>
      </c>
      <c r="C3643" s="0" t="n">
        <f aca="false">B2608-B3643</f>
        <v>-0.14923095703125</v>
      </c>
    </row>
    <row r="3644" customFormat="false" ht="12.75" hidden="false" customHeight="false" outlineLevel="0" collapsed="false">
      <c r="A3644" s="0" t="n">
        <v>-24615</v>
      </c>
      <c r="B3644" s="0" t="n">
        <f aca="false">A3644/2^15</f>
        <v>-0.751190185546875</v>
      </c>
      <c r="C3644" s="0" t="n">
        <f aca="false">B2609-B3644</f>
        <v>0.045654296875</v>
      </c>
    </row>
    <row r="3645" customFormat="false" ht="12.75" hidden="false" customHeight="false" outlineLevel="0" collapsed="false">
      <c r="A3645" s="0" t="n">
        <v>4848</v>
      </c>
      <c r="B3645" s="0" t="n">
        <f aca="false">A3645/2^15</f>
        <v>0.14794921875</v>
      </c>
      <c r="C3645" s="0" t="n">
        <f aca="false">B2610-B3645</f>
        <v>0.158172607421875</v>
      </c>
    </row>
    <row r="3646" customFormat="false" ht="12.75" hidden="false" customHeight="false" outlineLevel="0" collapsed="false">
      <c r="A3646" s="0" t="n">
        <v>25566</v>
      </c>
      <c r="B3646" s="0" t="n">
        <f aca="false">A3646/2^15</f>
        <v>0.78021240234375</v>
      </c>
      <c r="C3646" s="0" t="n">
        <f aca="false">B2611-B3646</f>
        <v>-0.014678955078125</v>
      </c>
    </row>
    <row r="3647" customFormat="false" ht="12.75" hidden="false" customHeight="false" outlineLevel="0" collapsed="false">
      <c r="A3647" s="0" t="n">
        <v>164</v>
      </c>
      <c r="B3647" s="0" t="n">
        <f aca="false">A3647/2^15</f>
        <v>0.0050048828125</v>
      </c>
      <c r="C3647" s="0" t="n">
        <f aca="false">B2612-B3647</f>
        <v>-0.16107177734375</v>
      </c>
    </row>
    <row r="3648" customFormat="false" ht="12.75" hidden="false" customHeight="false" outlineLevel="0" collapsed="false">
      <c r="A3648" s="0" t="n">
        <v>-25534</v>
      </c>
      <c r="B3648" s="0" t="n">
        <f aca="false">A3648/2^15</f>
        <v>-0.77923583984375</v>
      </c>
      <c r="C3648" s="0" t="n">
        <f aca="false">B2613-B3648</f>
        <v>-0.01690673828125</v>
      </c>
    </row>
    <row r="3649" customFormat="false" ht="12.75" hidden="false" customHeight="false" outlineLevel="0" collapsed="false">
      <c r="A3649" s="0" t="n">
        <v>-5169</v>
      </c>
      <c r="B3649" s="0" t="n">
        <f aca="false">A3649/2^15</f>
        <v>-0.157745361328125</v>
      </c>
      <c r="C3649" s="0" t="n">
        <f aca="false">B2614-B3649</f>
        <v>0.157745361328125</v>
      </c>
    </row>
    <row r="3650" customFormat="false" ht="12.75" hidden="false" customHeight="false" outlineLevel="0" collapsed="false">
      <c r="A3650" s="0" t="n">
        <v>24521</v>
      </c>
      <c r="B3650" s="0" t="n">
        <f aca="false">A3650/2^15</f>
        <v>0.748321533203125</v>
      </c>
      <c r="C3650" s="0" t="n">
        <f aca="false">B2615-B3650</f>
        <v>0.047821044921875</v>
      </c>
    </row>
    <row r="3651" customFormat="false" ht="12.75" hidden="false" customHeight="false" outlineLevel="0" collapsed="false">
      <c r="A3651" s="0" t="n">
        <v>9976</v>
      </c>
      <c r="B3651" s="0" t="n">
        <f aca="false">A3651/2^15</f>
        <v>0.304443359375</v>
      </c>
      <c r="C3651" s="0" t="n">
        <f aca="false">B2616-B3651</f>
        <v>-0.14837646484375</v>
      </c>
    </row>
    <row r="3652" customFormat="false" ht="12.75" hidden="false" customHeight="false" outlineLevel="0" collapsed="false">
      <c r="A3652" s="0" t="n">
        <v>-22565</v>
      </c>
      <c r="B3652" s="0" t="n">
        <f aca="false">A3652/2^15</f>
        <v>-0.688629150390625</v>
      </c>
      <c r="C3652" s="0" t="n">
        <f aca="false">B2617-B3652</f>
        <v>-0.076904296875</v>
      </c>
    </row>
    <row r="3653" customFormat="false" ht="12.75" hidden="false" customHeight="false" outlineLevel="0" collapsed="false">
      <c r="A3653" s="0" t="n">
        <v>-14399</v>
      </c>
      <c r="B3653" s="0" t="n">
        <f aca="false">A3653/2^15</f>
        <v>-0.439422607421875</v>
      </c>
      <c r="C3653" s="0" t="n">
        <f aca="false">B2618-B3653</f>
        <v>0.13330078125</v>
      </c>
    </row>
    <row r="3654" customFormat="false" ht="12.75" hidden="false" customHeight="false" outlineLevel="0" collapsed="false">
      <c r="A3654" s="0" t="n">
        <v>19742</v>
      </c>
      <c r="B3654" s="0" t="n">
        <f aca="false">A3654/2^15</f>
        <v>0.60247802734375</v>
      </c>
      <c r="C3654" s="0" t="n">
        <f aca="false">B2619-B3654</f>
        <v>0.103057861328125</v>
      </c>
    </row>
    <row r="3655" customFormat="false" ht="12.75" hidden="false" customHeight="false" outlineLevel="0" collapsed="false">
      <c r="A3655" s="0" t="n">
        <v>18269</v>
      </c>
      <c r="B3655" s="0" t="n">
        <f aca="false">A3655/2^15</f>
        <v>0.557525634765625</v>
      </c>
      <c r="C3655" s="0" t="n">
        <f aca="false">B2620-B3655</f>
        <v>-0.11309814453125</v>
      </c>
    </row>
    <row r="3656" customFormat="false" ht="12.75" hidden="false" customHeight="false" outlineLevel="0" collapsed="false">
      <c r="A3656" s="0" t="n">
        <v>-16161</v>
      </c>
      <c r="B3656" s="0" t="n">
        <f aca="false">A3656/2^15</f>
        <v>-0.493194580078125</v>
      </c>
      <c r="C3656" s="0" t="n">
        <f aca="false">B2621-B3656</f>
        <v>-0.125213623046875</v>
      </c>
    </row>
    <row r="3657" customFormat="false" ht="12.75" hidden="false" customHeight="false" outlineLevel="0" collapsed="false">
      <c r="A3657" s="0" t="n">
        <v>-21437</v>
      </c>
      <c r="B3657" s="0" t="n">
        <f aca="false">A3657/2^15</f>
        <v>-0.654205322265625</v>
      </c>
      <c r="C3657" s="0" t="n">
        <f aca="false">B2622-B3657</f>
        <v>0.088531494140625</v>
      </c>
    </row>
    <row r="3658" customFormat="false" ht="12.75" hidden="false" customHeight="false" outlineLevel="0" collapsed="false">
      <c r="A3658" s="0" t="n">
        <v>11958</v>
      </c>
      <c r="B3658" s="0" t="n">
        <f aca="false">A3658/2^15</f>
        <v>0.36492919921875</v>
      </c>
      <c r="C3658" s="0" t="n">
        <f aca="false">B2623-B3658</f>
        <v>0.142578125</v>
      </c>
    </row>
    <row r="3659" customFormat="false" ht="12.75" hidden="false" customHeight="false" outlineLevel="0" collapsed="false">
      <c r="A3659" s="0" t="n">
        <v>23781</v>
      </c>
      <c r="B3659" s="0" t="n">
        <f aca="false">A3659/2^15</f>
        <v>0.725738525390625</v>
      </c>
      <c r="C3659" s="0" t="n">
        <f aca="false">B2624-B3659</f>
        <v>-0.060577392578125</v>
      </c>
    </row>
    <row r="3660" customFormat="false" ht="12.75" hidden="false" customHeight="false" outlineLevel="0" collapsed="false">
      <c r="A3660" s="0" t="n">
        <v>-7296</v>
      </c>
      <c r="B3660" s="0" t="n">
        <f aca="false">A3660/2^15</f>
        <v>-0.22265625</v>
      </c>
      <c r="C3660" s="0" t="n">
        <f aca="false">B2625-B3660</f>
        <v>-0.154449462890625</v>
      </c>
    </row>
    <row r="3661" customFormat="false" ht="12.75" hidden="false" customHeight="false" outlineLevel="0" collapsed="false">
      <c r="A3661" s="0" t="n">
        <v>-25211</v>
      </c>
      <c r="B3661" s="0" t="n">
        <f aca="false">A3661/2^15</f>
        <v>-0.769378662109375</v>
      </c>
      <c r="C3661" s="0" t="n">
        <f aca="false">B2626-B3661</f>
        <v>0.030303955078125</v>
      </c>
    </row>
    <row r="3662" customFormat="false" ht="12.75" hidden="false" customHeight="false" outlineLevel="0" collapsed="false">
      <c r="A3662" s="0" t="n">
        <v>2354</v>
      </c>
      <c r="B3662" s="0" t="n">
        <f aca="false">A3662/2^15</f>
        <v>0.07183837890625</v>
      </c>
      <c r="C3662" s="0" t="n">
        <f aca="false">B2627-B3662</f>
        <v>0.160369873046875</v>
      </c>
    </row>
    <row r="3663" customFormat="false" ht="12.75" hidden="false" customHeight="false" outlineLevel="0" collapsed="false">
      <c r="A3663" s="0" t="n">
        <v>25673</v>
      </c>
      <c r="B3663" s="0" t="n">
        <f aca="false">A3663/2^15</f>
        <v>0.783477783203125</v>
      </c>
      <c r="C3663" s="0" t="n">
        <f aca="false">B2628-B3663</f>
        <v>0.001129150390625</v>
      </c>
    </row>
    <row r="3664" customFormat="false" ht="12.75" hidden="false" customHeight="false" outlineLevel="0" collapsed="false">
      <c r="A3664" s="0" t="n">
        <v>2679</v>
      </c>
      <c r="B3664" s="0" t="n">
        <f aca="false">A3664/2^15</f>
        <v>0.081756591796875</v>
      </c>
      <c r="C3664" s="0" t="n">
        <f aca="false">B2629-B3664</f>
        <v>-0.16015625</v>
      </c>
    </row>
    <row r="3665" customFormat="false" ht="12.75" hidden="false" customHeight="false" outlineLevel="0" collapsed="false">
      <c r="A3665" s="0" t="n">
        <v>-25148</v>
      </c>
      <c r="B3665" s="0" t="n">
        <f aca="false">A3665/2^15</f>
        <v>-0.7674560546875</v>
      </c>
      <c r="C3665" s="0" t="n">
        <f aca="false">B2630-B3665</f>
        <v>-0.03253173828125</v>
      </c>
    </row>
    <row r="3666" customFormat="false" ht="12.75" hidden="false" customHeight="false" outlineLevel="0" collapsed="false">
      <c r="A3666" s="0" t="n">
        <v>-7609</v>
      </c>
      <c r="B3666" s="0" t="n">
        <f aca="false">A3666/2^15</f>
        <v>-0.232208251953125</v>
      </c>
      <c r="C3666" s="0" t="n">
        <f aca="false">B2631-B3666</f>
        <v>0.15380859375</v>
      </c>
    </row>
    <row r="3667" customFormat="false" ht="12.75" hidden="false" customHeight="false" outlineLevel="0" collapsed="false">
      <c r="A3667" s="0" t="n">
        <v>23656</v>
      </c>
      <c r="B3667" s="0" t="n">
        <f aca="false">A3667/2^15</f>
        <v>0.721923828125</v>
      </c>
      <c r="C3667" s="0" t="n">
        <f aca="false">B2632-B3667</f>
        <v>0.06268310546875</v>
      </c>
    </row>
    <row r="3668" customFormat="false" ht="12.75" hidden="false" customHeight="false" outlineLevel="0" collapsed="false">
      <c r="A3668" s="0" t="n">
        <v>12246</v>
      </c>
      <c r="B3668" s="0" t="n">
        <f aca="false">A3668/2^15</f>
        <v>0.37371826171875</v>
      </c>
      <c r="C3668" s="0" t="n">
        <f aca="false">B2633-B3668</f>
        <v>-0.141510009765625</v>
      </c>
    </row>
    <row r="3669" customFormat="false" ht="12.75" hidden="false" customHeight="false" outlineLevel="0" collapsed="false">
      <c r="A3669" s="0" t="n">
        <v>-21255</v>
      </c>
      <c r="B3669" s="0" t="n">
        <f aca="false">A3669/2^15</f>
        <v>-0.648651123046875</v>
      </c>
      <c r="C3669" s="0" t="n">
        <f aca="false">B2634-B3669</f>
        <v>-0.090423583984375</v>
      </c>
    </row>
    <row r="3670" customFormat="false" ht="12.75" hidden="false" customHeight="false" outlineLevel="0" collapsed="false">
      <c r="A3670" s="0" t="n">
        <v>-16413</v>
      </c>
      <c r="B3670" s="0" t="n">
        <f aca="false">A3670/2^15</f>
        <v>-0.500885009765625</v>
      </c>
      <c r="C3670" s="0" t="n">
        <f aca="false">B2635-B3670</f>
        <v>0.123779296875</v>
      </c>
    </row>
    <row r="3671" customFormat="false" ht="12.75" hidden="false" customHeight="false" outlineLevel="0" collapsed="false">
      <c r="A3671" s="0" t="n">
        <v>18038</v>
      </c>
      <c r="B3671" s="0" t="n">
        <f aca="false">A3671/2^15</f>
        <v>0.55047607421875</v>
      </c>
      <c r="C3671" s="0" t="n">
        <f aca="false">B2636-B3671</f>
        <v>0.11468505859375</v>
      </c>
    </row>
    <row r="3672" customFormat="false" ht="12.75" hidden="false" customHeight="false" outlineLevel="0" collapsed="false">
      <c r="A3672" s="0" t="n">
        <v>19949</v>
      </c>
      <c r="B3672" s="0" t="n">
        <f aca="false">A3672/2^15</f>
        <v>0.608795166015625</v>
      </c>
      <c r="C3672" s="0" t="n">
        <f aca="false">B2637-B3672</f>
        <v>-0.101287841796875</v>
      </c>
    </row>
    <row r="3673" customFormat="false" ht="12.75" hidden="false" customHeight="false" outlineLevel="0" collapsed="false">
      <c r="A3673" s="0" t="n">
        <v>-14127</v>
      </c>
      <c r="B3673" s="0" t="n">
        <f aca="false">A3673/2^15</f>
        <v>-0.431121826171875</v>
      </c>
      <c r="C3673" s="0" t="n">
        <f aca="false">B2638-B3673</f>
        <v>-0.134552001953125</v>
      </c>
    </row>
    <row r="3674" customFormat="false" ht="12.75" hidden="false" customHeight="false" outlineLevel="0" collapsed="false">
      <c r="A3674" s="0" t="n">
        <v>-22719</v>
      </c>
      <c r="B3674" s="0" t="n">
        <f aca="false">A3674/2^15</f>
        <v>-0.693328857421875</v>
      </c>
      <c r="C3674" s="0" t="n">
        <f aca="false">B2639-B3674</f>
        <v>0.074920654296875</v>
      </c>
    </row>
    <row r="3675" customFormat="false" ht="12.75" hidden="false" customHeight="false" outlineLevel="0" collapsed="false">
      <c r="A3675" s="0" t="n">
        <v>9673</v>
      </c>
      <c r="B3675" s="0" t="n">
        <f aca="false">A3675/2^15</f>
        <v>0.295196533203125</v>
      </c>
      <c r="C3675" s="0" t="n">
        <f aca="false">B2640-B3675</f>
        <v>0.14923095703125</v>
      </c>
    </row>
    <row r="3676" customFormat="false" ht="12.75" hidden="false" customHeight="false" outlineLevel="0" collapsed="false">
      <c r="A3676" s="0" t="n">
        <v>24615</v>
      </c>
      <c r="B3676" s="0" t="n">
        <f aca="false">A3676/2^15</f>
        <v>0.751190185546875</v>
      </c>
      <c r="C3676" s="0" t="n">
        <f aca="false">B2641-B3676</f>
        <v>-0.045654296875</v>
      </c>
    </row>
    <row r="3677" customFormat="false" ht="12.75" hidden="false" customHeight="false" outlineLevel="0" collapsed="false">
      <c r="A3677" s="0" t="n">
        <v>-4848</v>
      </c>
      <c r="B3677" s="0" t="n">
        <f aca="false">A3677/2^15</f>
        <v>-0.14794921875</v>
      </c>
      <c r="C3677" s="0" t="n">
        <f aca="false">B2642-B3677</f>
        <v>-0.158172607421875</v>
      </c>
    </row>
    <row r="3678" customFormat="false" ht="12.75" hidden="false" customHeight="false" outlineLevel="0" collapsed="false">
      <c r="A3678" s="0" t="n">
        <v>-25566</v>
      </c>
      <c r="B3678" s="0" t="n">
        <f aca="false">A3678/2^15</f>
        <v>-0.78021240234375</v>
      </c>
      <c r="C3678" s="0" t="n">
        <f aca="false">B2643-B3678</f>
        <v>0.014678955078125</v>
      </c>
    </row>
    <row r="3679" customFormat="false" ht="12.75" hidden="false" customHeight="false" outlineLevel="0" collapsed="false">
      <c r="A3679" s="0" t="n">
        <v>-164</v>
      </c>
      <c r="B3679" s="0" t="n">
        <f aca="false">A3679/2^15</f>
        <v>-0.0050048828125</v>
      </c>
      <c r="C3679" s="0" t="n">
        <f aca="false">B2644-B3679</f>
        <v>0.16107177734375</v>
      </c>
    </row>
    <row r="3680" customFormat="false" ht="12.75" hidden="false" customHeight="false" outlineLevel="0" collapsed="false">
      <c r="A3680" s="0" t="n">
        <v>25534</v>
      </c>
      <c r="B3680" s="0" t="n">
        <f aca="false">A3680/2^15</f>
        <v>0.77923583984375</v>
      </c>
      <c r="C3680" s="0" t="n">
        <f aca="false">B2645-B3680</f>
        <v>0.01690673828125</v>
      </c>
    </row>
    <row r="3681" customFormat="false" ht="12.75" hidden="false" customHeight="false" outlineLevel="0" collapsed="false">
      <c r="A3681" s="0" t="n">
        <v>5169</v>
      </c>
      <c r="B3681" s="0" t="n">
        <f aca="false">A3681/2^15</f>
        <v>0.157745361328125</v>
      </c>
      <c r="C3681" s="0" t="n">
        <f aca="false">B2646-B3681</f>
        <v>-0.157745361328125</v>
      </c>
    </row>
    <row r="3682" customFormat="false" ht="12.75" hidden="false" customHeight="false" outlineLevel="0" collapsed="false">
      <c r="A3682" s="0" t="n">
        <v>-24521</v>
      </c>
      <c r="B3682" s="0" t="n">
        <f aca="false">A3682/2^15</f>
        <v>-0.748321533203125</v>
      </c>
      <c r="C3682" s="0" t="n">
        <f aca="false">B2647-B3682</f>
        <v>-0.047821044921875</v>
      </c>
    </row>
    <row r="3683" customFormat="false" ht="12.75" hidden="false" customHeight="false" outlineLevel="0" collapsed="false">
      <c r="A3683" s="0" t="n">
        <v>-9976</v>
      </c>
      <c r="B3683" s="0" t="n">
        <f aca="false">A3683/2^15</f>
        <v>-0.304443359375</v>
      </c>
      <c r="C3683" s="0" t="n">
        <f aca="false">B2648-B3683</f>
        <v>0.14837646484375</v>
      </c>
    </row>
    <row r="3684" customFormat="false" ht="12.75" hidden="false" customHeight="false" outlineLevel="0" collapsed="false">
      <c r="A3684" s="0" t="n">
        <v>22565</v>
      </c>
      <c r="B3684" s="0" t="n">
        <f aca="false">A3684/2^15</f>
        <v>0.688629150390625</v>
      </c>
      <c r="C3684" s="0" t="n">
        <f aca="false">B2649-B3684</f>
        <v>0.076904296875</v>
      </c>
    </row>
    <row r="3685" customFormat="false" ht="12.75" hidden="false" customHeight="false" outlineLevel="0" collapsed="false">
      <c r="A3685" s="0" t="n">
        <v>14399</v>
      </c>
      <c r="B3685" s="0" t="n">
        <f aca="false">A3685/2^15</f>
        <v>0.439422607421875</v>
      </c>
      <c r="C3685" s="0" t="n">
        <f aca="false">B2650-B3685</f>
        <v>-0.13330078125</v>
      </c>
    </row>
    <row r="3686" customFormat="false" ht="12.75" hidden="false" customHeight="false" outlineLevel="0" collapsed="false">
      <c r="A3686" s="0" t="n">
        <v>-19742</v>
      </c>
      <c r="B3686" s="0" t="n">
        <f aca="false">A3686/2^15</f>
        <v>-0.60247802734375</v>
      </c>
      <c r="C3686" s="0" t="n">
        <f aca="false">B2651-B3686</f>
        <v>-0.103057861328125</v>
      </c>
    </row>
    <row r="3687" customFormat="false" ht="12.75" hidden="false" customHeight="false" outlineLevel="0" collapsed="false">
      <c r="A3687" s="0" t="n">
        <v>-18269</v>
      </c>
      <c r="B3687" s="0" t="n">
        <f aca="false">A3687/2^15</f>
        <v>-0.557525634765625</v>
      </c>
      <c r="C3687" s="0" t="n">
        <f aca="false">B2652-B3687</f>
        <v>0.11309814453125</v>
      </c>
    </row>
    <row r="3688" customFormat="false" ht="12.75" hidden="false" customHeight="false" outlineLevel="0" collapsed="false">
      <c r="A3688" s="0" t="n">
        <v>16161</v>
      </c>
      <c r="B3688" s="0" t="n">
        <f aca="false">A3688/2^15</f>
        <v>0.493194580078125</v>
      </c>
      <c r="C3688" s="0" t="n">
        <f aca="false">B2653-B3688</f>
        <v>0.125213623046875</v>
      </c>
    </row>
    <row r="3689" customFormat="false" ht="12.75" hidden="false" customHeight="false" outlineLevel="0" collapsed="false">
      <c r="A3689" s="0" t="n">
        <v>21437</v>
      </c>
      <c r="B3689" s="0" t="n">
        <f aca="false">A3689/2^15</f>
        <v>0.654205322265625</v>
      </c>
      <c r="C3689" s="0" t="n">
        <f aca="false">B2654-B3689</f>
        <v>-0.088531494140625</v>
      </c>
    </row>
    <row r="3690" customFormat="false" ht="12.75" hidden="false" customHeight="false" outlineLevel="0" collapsed="false">
      <c r="A3690" s="0" t="n">
        <v>-11958</v>
      </c>
      <c r="B3690" s="0" t="n">
        <f aca="false">A3690/2^15</f>
        <v>-0.36492919921875</v>
      </c>
      <c r="C3690" s="0" t="n">
        <f aca="false">B2655-B3690</f>
        <v>-0.142578125</v>
      </c>
    </row>
    <row r="3691" customFormat="false" ht="12.75" hidden="false" customHeight="false" outlineLevel="0" collapsed="false">
      <c r="A3691" s="0" t="n">
        <v>-23781</v>
      </c>
      <c r="B3691" s="0" t="n">
        <f aca="false">A3691/2^15</f>
        <v>-0.725738525390625</v>
      </c>
      <c r="C3691" s="0" t="n">
        <f aca="false">B2656-B3691</f>
        <v>0.060577392578125</v>
      </c>
    </row>
    <row r="3692" customFormat="false" ht="12.75" hidden="false" customHeight="false" outlineLevel="0" collapsed="false">
      <c r="A3692" s="0" t="n">
        <v>7296</v>
      </c>
      <c r="B3692" s="0" t="n">
        <f aca="false">A3692/2^15</f>
        <v>0.22265625</v>
      </c>
      <c r="C3692" s="0" t="n">
        <f aca="false">B2657-B3692</f>
        <v>0.154449462890625</v>
      </c>
    </row>
    <row r="3693" customFormat="false" ht="12.75" hidden="false" customHeight="false" outlineLevel="0" collapsed="false">
      <c r="A3693" s="0" t="n">
        <v>25211</v>
      </c>
      <c r="B3693" s="0" t="n">
        <f aca="false">A3693/2^15</f>
        <v>0.769378662109375</v>
      </c>
      <c r="C3693" s="0" t="n">
        <f aca="false">B2658-B3693</f>
        <v>-0.030303955078125</v>
      </c>
    </row>
    <row r="3694" customFormat="false" ht="12.75" hidden="false" customHeight="false" outlineLevel="0" collapsed="false">
      <c r="A3694" s="0" t="n">
        <v>-2354</v>
      </c>
      <c r="B3694" s="0" t="n">
        <f aca="false">A3694/2^15</f>
        <v>-0.07183837890625</v>
      </c>
      <c r="C3694" s="0" t="n">
        <f aca="false">B2659-B3694</f>
        <v>-0.160369873046875</v>
      </c>
    </row>
    <row r="3695" customFormat="false" ht="12.75" hidden="false" customHeight="false" outlineLevel="0" collapsed="false">
      <c r="A3695" s="0" t="n">
        <v>-25673</v>
      </c>
      <c r="B3695" s="0" t="n">
        <f aca="false">A3695/2^15</f>
        <v>-0.783477783203125</v>
      </c>
      <c r="C3695" s="0" t="n">
        <f aca="false">B2660-B3695</f>
        <v>-0.001129150390625</v>
      </c>
    </row>
    <row r="3696" customFormat="false" ht="12.75" hidden="false" customHeight="false" outlineLevel="0" collapsed="false">
      <c r="A3696" s="0" t="n">
        <v>-2679</v>
      </c>
      <c r="B3696" s="0" t="n">
        <f aca="false">A3696/2^15</f>
        <v>-0.081756591796875</v>
      </c>
      <c r="C3696" s="0" t="n">
        <f aca="false">B2661-B3696</f>
        <v>0.16015625</v>
      </c>
    </row>
    <row r="3697" customFormat="false" ht="12.75" hidden="false" customHeight="false" outlineLevel="0" collapsed="false">
      <c r="A3697" s="0" t="n">
        <v>25148</v>
      </c>
      <c r="B3697" s="0" t="n">
        <f aca="false">A3697/2^15</f>
        <v>0.7674560546875</v>
      </c>
      <c r="C3697" s="0" t="n">
        <f aca="false">B2662-B3697</f>
        <v>0.03253173828125</v>
      </c>
    </row>
    <row r="3698" customFormat="false" ht="12.75" hidden="false" customHeight="false" outlineLevel="0" collapsed="false">
      <c r="A3698" s="0" t="n">
        <v>7609</v>
      </c>
      <c r="B3698" s="0" t="n">
        <f aca="false">A3698/2^15</f>
        <v>0.232208251953125</v>
      </c>
      <c r="C3698" s="0" t="n">
        <f aca="false">B2663-B3698</f>
        <v>-0.15380859375</v>
      </c>
    </row>
    <row r="3699" customFormat="false" ht="12.75" hidden="false" customHeight="false" outlineLevel="0" collapsed="false">
      <c r="A3699" s="0" t="n">
        <v>-23656</v>
      </c>
      <c r="B3699" s="0" t="n">
        <f aca="false">A3699/2^15</f>
        <v>-0.721923828125</v>
      </c>
      <c r="C3699" s="0" t="n">
        <f aca="false">B2664-B3699</f>
        <v>-0.06268310546875</v>
      </c>
    </row>
    <row r="3700" customFormat="false" ht="12.75" hidden="false" customHeight="false" outlineLevel="0" collapsed="false">
      <c r="A3700" s="0" t="n">
        <v>-12246</v>
      </c>
      <c r="B3700" s="0" t="n">
        <f aca="false">A3700/2^15</f>
        <v>-0.37371826171875</v>
      </c>
      <c r="C3700" s="0" t="n">
        <f aca="false">B2665-B3700</f>
        <v>0.141510009765625</v>
      </c>
    </row>
    <row r="3701" customFormat="false" ht="12.75" hidden="false" customHeight="false" outlineLevel="0" collapsed="false">
      <c r="A3701" s="0" t="n">
        <v>21255</v>
      </c>
      <c r="B3701" s="0" t="n">
        <f aca="false">A3701/2^15</f>
        <v>0.648651123046875</v>
      </c>
      <c r="C3701" s="0" t="n">
        <f aca="false">B2666-B3701</f>
        <v>0.090423583984375</v>
      </c>
    </row>
    <row r="3702" customFormat="false" ht="12.75" hidden="false" customHeight="false" outlineLevel="0" collapsed="false">
      <c r="A3702" s="0" t="n">
        <v>16413</v>
      </c>
      <c r="B3702" s="0" t="n">
        <f aca="false">A3702/2^15</f>
        <v>0.500885009765625</v>
      </c>
      <c r="C3702" s="0" t="n">
        <f aca="false">B2667-B3702</f>
        <v>-0.123779296875</v>
      </c>
    </row>
    <row r="3703" customFormat="false" ht="12.75" hidden="false" customHeight="false" outlineLevel="0" collapsed="false">
      <c r="A3703" s="0" t="n">
        <v>-18038</v>
      </c>
      <c r="B3703" s="0" t="n">
        <f aca="false">A3703/2^15</f>
        <v>-0.55047607421875</v>
      </c>
      <c r="C3703" s="0" t="n">
        <f aca="false">B2668-B3703</f>
        <v>-0.11468505859375</v>
      </c>
    </row>
    <row r="3704" customFormat="false" ht="12.75" hidden="false" customHeight="false" outlineLevel="0" collapsed="false">
      <c r="A3704" s="0" t="n">
        <v>-19949</v>
      </c>
      <c r="B3704" s="0" t="n">
        <f aca="false">A3704/2^15</f>
        <v>-0.608795166015625</v>
      </c>
      <c r="C3704" s="0" t="n">
        <f aca="false">B2669-B3704</f>
        <v>0.101287841796875</v>
      </c>
    </row>
    <row r="3705" customFormat="false" ht="12.75" hidden="false" customHeight="false" outlineLevel="0" collapsed="false">
      <c r="A3705" s="0" t="n">
        <v>14127</v>
      </c>
      <c r="B3705" s="0" t="n">
        <f aca="false">A3705/2^15</f>
        <v>0.431121826171875</v>
      </c>
      <c r="C3705" s="0" t="n">
        <f aca="false">B2670-B3705</f>
        <v>0.134552001953125</v>
      </c>
    </row>
    <row r="3706" customFormat="false" ht="12.75" hidden="false" customHeight="false" outlineLevel="0" collapsed="false">
      <c r="A3706" s="0" t="n">
        <v>22719</v>
      </c>
      <c r="B3706" s="0" t="n">
        <f aca="false">A3706/2^15</f>
        <v>0.693328857421875</v>
      </c>
      <c r="C3706" s="0" t="n">
        <f aca="false">B2671-B3706</f>
        <v>-0.074920654296875</v>
      </c>
    </row>
    <row r="3707" customFormat="false" ht="12.75" hidden="false" customHeight="false" outlineLevel="0" collapsed="false">
      <c r="A3707" s="0" t="n">
        <v>-9673</v>
      </c>
      <c r="B3707" s="0" t="n">
        <f aca="false">A3707/2^15</f>
        <v>-0.295196533203125</v>
      </c>
      <c r="C3707" s="0" t="n">
        <f aca="false">B2672-B3707</f>
        <v>-0.14923095703125</v>
      </c>
    </row>
    <row r="3708" customFormat="false" ht="12.75" hidden="false" customHeight="false" outlineLevel="0" collapsed="false">
      <c r="A3708" s="0" t="n">
        <v>-24615</v>
      </c>
      <c r="B3708" s="0" t="n">
        <f aca="false">A3708/2^15</f>
        <v>-0.751190185546875</v>
      </c>
      <c r="C3708" s="0" t="n">
        <f aca="false">B2673-B3708</f>
        <v>0.045654296875</v>
      </c>
    </row>
    <row r="3709" customFormat="false" ht="12.75" hidden="false" customHeight="false" outlineLevel="0" collapsed="false">
      <c r="A3709" s="0" t="n">
        <v>4848</v>
      </c>
      <c r="B3709" s="0" t="n">
        <f aca="false">A3709/2^15</f>
        <v>0.14794921875</v>
      </c>
      <c r="C3709" s="0" t="n">
        <f aca="false">B2674-B3709</f>
        <v>0.158172607421875</v>
      </c>
    </row>
    <row r="3710" customFormat="false" ht="12.75" hidden="false" customHeight="false" outlineLevel="0" collapsed="false">
      <c r="A3710" s="0" t="n">
        <v>25566</v>
      </c>
      <c r="B3710" s="0" t="n">
        <f aca="false">A3710/2^15</f>
        <v>0.78021240234375</v>
      </c>
      <c r="C3710" s="0" t="n">
        <f aca="false">B2675-B3710</f>
        <v>-0.014678955078125</v>
      </c>
    </row>
    <row r="3711" customFormat="false" ht="12.75" hidden="false" customHeight="false" outlineLevel="0" collapsed="false">
      <c r="A3711" s="0" t="n">
        <v>164</v>
      </c>
      <c r="B3711" s="0" t="n">
        <f aca="false">A3711/2^15</f>
        <v>0.0050048828125</v>
      </c>
      <c r="C3711" s="0" t="n">
        <f aca="false">B2676-B3711</f>
        <v>-0.16107177734375</v>
      </c>
    </row>
    <row r="3712" customFormat="false" ht="12.75" hidden="false" customHeight="false" outlineLevel="0" collapsed="false">
      <c r="A3712" s="0" t="n">
        <v>-25534</v>
      </c>
      <c r="B3712" s="0" t="n">
        <f aca="false">A3712/2^15</f>
        <v>-0.77923583984375</v>
      </c>
      <c r="C3712" s="0" t="n">
        <f aca="false">B2677-B3712</f>
        <v>-0.01690673828125</v>
      </c>
    </row>
    <row r="3713" customFormat="false" ht="12.75" hidden="false" customHeight="false" outlineLevel="0" collapsed="false">
      <c r="A3713" s="0" t="n">
        <v>-5169</v>
      </c>
      <c r="B3713" s="0" t="n">
        <f aca="false">A3713/2^15</f>
        <v>-0.157745361328125</v>
      </c>
      <c r="C3713" s="0" t="n">
        <f aca="false">B2678-B3713</f>
        <v>0.157745361328125</v>
      </c>
    </row>
    <row r="3714" customFormat="false" ht="12.75" hidden="false" customHeight="false" outlineLevel="0" collapsed="false">
      <c r="A3714" s="0" t="n">
        <v>24521</v>
      </c>
      <c r="B3714" s="0" t="n">
        <f aca="false">A3714/2^15</f>
        <v>0.748321533203125</v>
      </c>
      <c r="C3714" s="0" t="n">
        <f aca="false">B2679-B3714</f>
        <v>0.047821044921875</v>
      </c>
    </row>
    <row r="3715" customFormat="false" ht="12.75" hidden="false" customHeight="false" outlineLevel="0" collapsed="false">
      <c r="A3715" s="0" t="n">
        <v>9976</v>
      </c>
      <c r="B3715" s="0" t="n">
        <f aca="false">A3715/2^15</f>
        <v>0.304443359375</v>
      </c>
      <c r="C3715" s="0" t="n">
        <f aca="false">B2680-B3715</f>
        <v>-0.14837646484375</v>
      </c>
    </row>
    <row r="3716" customFormat="false" ht="12.75" hidden="false" customHeight="false" outlineLevel="0" collapsed="false">
      <c r="A3716" s="0" t="n">
        <v>-22565</v>
      </c>
      <c r="B3716" s="0" t="n">
        <f aca="false">A3716/2^15</f>
        <v>-0.688629150390625</v>
      </c>
      <c r="C3716" s="0" t="n">
        <f aca="false">B2681-B3716</f>
        <v>-0.076904296875</v>
      </c>
    </row>
    <row r="3717" customFormat="false" ht="12.75" hidden="false" customHeight="false" outlineLevel="0" collapsed="false">
      <c r="A3717" s="0" t="n">
        <v>-14399</v>
      </c>
      <c r="B3717" s="0" t="n">
        <f aca="false">A3717/2^15</f>
        <v>-0.439422607421875</v>
      </c>
      <c r="C3717" s="0" t="n">
        <f aca="false">B2682-B3717</f>
        <v>0.13330078125</v>
      </c>
    </row>
    <row r="3718" customFormat="false" ht="12.75" hidden="false" customHeight="false" outlineLevel="0" collapsed="false">
      <c r="A3718" s="0" t="n">
        <v>19742</v>
      </c>
      <c r="B3718" s="0" t="n">
        <f aca="false">A3718/2^15</f>
        <v>0.60247802734375</v>
      </c>
      <c r="C3718" s="0" t="n">
        <f aca="false">B2683-B3718</f>
        <v>0.103057861328125</v>
      </c>
    </row>
    <row r="3719" customFormat="false" ht="12.75" hidden="false" customHeight="false" outlineLevel="0" collapsed="false">
      <c r="A3719" s="0" t="n">
        <v>18269</v>
      </c>
      <c r="B3719" s="0" t="n">
        <f aca="false">A3719/2^15</f>
        <v>0.557525634765625</v>
      </c>
      <c r="C3719" s="0" t="n">
        <f aca="false">B2684-B3719</f>
        <v>-0.11309814453125</v>
      </c>
    </row>
    <row r="3720" customFormat="false" ht="12.75" hidden="false" customHeight="false" outlineLevel="0" collapsed="false">
      <c r="A3720" s="0" t="n">
        <v>-16161</v>
      </c>
      <c r="B3720" s="0" t="n">
        <f aca="false">A3720/2^15</f>
        <v>-0.493194580078125</v>
      </c>
      <c r="C3720" s="0" t="n">
        <f aca="false">B2685-B3720</f>
        <v>-0.125213623046875</v>
      </c>
    </row>
    <row r="3721" customFormat="false" ht="12.75" hidden="false" customHeight="false" outlineLevel="0" collapsed="false">
      <c r="A3721" s="0" t="n">
        <v>-21437</v>
      </c>
      <c r="B3721" s="0" t="n">
        <f aca="false">A3721/2^15</f>
        <v>-0.654205322265625</v>
      </c>
      <c r="C3721" s="0" t="n">
        <f aca="false">B2686-B3721</f>
        <v>0.088531494140625</v>
      </c>
    </row>
    <row r="3722" customFormat="false" ht="12.75" hidden="false" customHeight="false" outlineLevel="0" collapsed="false">
      <c r="A3722" s="0" t="n">
        <v>11958</v>
      </c>
      <c r="B3722" s="0" t="n">
        <f aca="false">A3722/2^15</f>
        <v>0.36492919921875</v>
      </c>
      <c r="C3722" s="0" t="n">
        <f aca="false">B2687-B3722</f>
        <v>0.142578125</v>
      </c>
    </row>
    <row r="3723" customFormat="false" ht="12.75" hidden="false" customHeight="false" outlineLevel="0" collapsed="false">
      <c r="A3723" s="0" t="n">
        <v>23781</v>
      </c>
      <c r="B3723" s="0" t="n">
        <f aca="false">A3723/2^15</f>
        <v>0.725738525390625</v>
      </c>
      <c r="C3723" s="0" t="n">
        <f aca="false">B2688-B3723</f>
        <v>-0.060577392578125</v>
      </c>
    </row>
    <row r="3724" customFormat="false" ht="12.75" hidden="false" customHeight="false" outlineLevel="0" collapsed="false">
      <c r="A3724" s="0" t="n">
        <v>-7296</v>
      </c>
      <c r="B3724" s="0" t="n">
        <f aca="false">A3724/2^15</f>
        <v>-0.22265625</v>
      </c>
      <c r="C3724" s="0" t="n">
        <f aca="false">B2689-B3724</f>
        <v>-0.154449462890625</v>
      </c>
    </row>
    <row r="3725" customFormat="false" ht="12.75" hidden="false" customHeight="false" outlineLevel="0" collapsed="false">
      <c r="A3725" s="0" t="n">
        <v>-25211</v>
      </c>
      <c r="B3725" s="0" t="n">
        <f aca="false">A3725/2^15</f>
        <v>-0.769378662109375</v>
      </c>
      <c r="C3725" s="0" t="n">
        <f aca="false">B2690-B3725</f>
        <v>0.030303955078125</v>
      </c>
    </row>
    <row r="3726" customFormat="false" ht="12.75" hidden="false" customHeight="false" outlineLevel="0" collapsed="false">
      <c r="A3726" s="0" t="n">
        <v>2354</v>
      </c>
      <c r="B3726" s="0" t="n">
        <f aca="false">A3726/2^15</f>
        <v>0.07183837890625</v>
      </c>
      <c r="C3726" s="0" t="n">
        <f aca="false">B2691-B3726</f>
        <v>0.160369873046875</v>
      </c>
    </row>
    <row r="3727" customFormat="false" ht="12.75" hidden="false" customHeight="false" outlineLevel="0" collapsed="false">
      <c r="A3727" s="0" t="n">
        <v>25673</v>
      </c>
      <c r="B3727" s="0" t="n">
        <f aca="false">A3727/2^15</f>
        <v>0.783477783203125</v>
      </c>
      <c r="C3727" s="0" t="n">
        <f aca="false">B2692-B3727</f>
        <v>0.001129150390625</v>
      </c>
    </row>
    <row r="3728" customFormat="false" ht="12.75" hidden="false" customHeight="false" outlineLevel="0" collapsed="false">
      <c r="A3728" s="0" t="n">
        <v>2679</v>
      </c>
      <c r="B3728" s="0" t="n">
        <f aca="false">A3728/2^15</f>
        <v>0.081756591796875</v>
      </c>
      <c r="C3728" s="0" t="n">
        <f aca="false">B2693-B3728</f>
        <v>-0.16015625</v>
      </c>
    </row>
    <row r="3729" customFormat="false" ht="12.75" hidden="false" customHeight="false" outlineLevel="0" collapsed="false">
      <c r="A3729" s="0" t="n">
        <v>-25148</v>
      </c>
      <c r="B3729" s="0" t="n">
        <f aca="false">A3729/2^15</f>
        <v>-0.7674560546875</v>
      </c>
      <c r="C3729" s="0" t="n">
        <f aca="false">B2694-B3729</f>
        <v>-0.03253173828125</v>
      </c>
    </row>
    <row r="3730" customFormat="false" ht="12.75" hidden="false" customHeight="false" outlineLevel="0" collapsed="false">
      <c r="A3730" s="0" t="n">
        <v>-7609</v>
      </c>
      <c r="B3730" s="0" t="n">
        <f aca="false">A3730/2^15</f>
        <v>-0.232208251953125</v>
      </c>
      <c r="C3730" s="0" t="n">
        <f aca="false">B2695-B3730</f>
        <v>0.15380859375</v>
      </c>
    </row>
    <row r="3731" customFormat="false" ht="12.75" hidden="false" customHeight="false" outlineLevel="0" collapsed="false">
      <c r="A3731" s="0" t="n">
        <v>23656</v>
      </c>
      <c r="B3731" s="0" t="n">
        <f aca="false">A3731/2^15</f>
        <v>0.721923828125</v>
      </c>
      <c r="C3731" s="0" t="n">
        <f aca="false">B2696-B3731</f>
        <v>0.06268310546875</v>
      </c>
    </row>
    <row r="3732" customFormat="false" ht="12.75" hidden="false" customHeight="false" outlineLevel="0" collapsed="false">
      <c r="A3732" s="0" t="n">
        <v>12246</v>
      </c>
      <c r="B3732" s="0" t="n">
        <f aca="false">A3732/2^15</f>
        <v>0.37371826171875</v>
      </c>
      <c r="C3732" s="0" t="n">
        <f aca="false">B2697-B3732</f>
        <v>-0.141510009765625</v>
      </c>
    </row>
    <row r="3733" customFormat="false" ht="12.75" hidden="false" customHeight="false" outlineLevel="0" collapsed="false">
      <c r="A3733" s="0" t="n">
        <v>-21255</v>
      </c>
      <c r="B3733" s="0" t="n">
        <f aca="false">A3733/2^15</f>
        <v>-0.648651123046875</v>
      </c>
      <c r="C3733" s="0" t="n">
        <f aca="false">B2698-B3733</f>
        <v>-0.090423583984375</v>
      </c>
    </row>
    <row r="3734" customFormat="false" ht="12.75" hidden="false" customHeight="false" outlineLevel="0" collapsed="false">
      <c r="A3734" s="0" t="n">
        <v>-16413</v>
      </c>
      <c r="B3734" s="0" t="n">
        <f aca="false">A3734/2^15</f>
        <v>-0.500885009765625</v>
      </c>
      <c r="C3734" s="0" t="n">
        <f aca="false">B2699-B3734</f>
        <v>0.123779296875</v>
      </c>
    </row>
    <row r="3735" customFormat="false" ht="12.75" hidden="false" customHeight="false" outlineLevel="0" collapsed="false">
      <c r="A3735" s="0" t="n">
        <v>18038</v>
      </c>
      <c r="B3735" s="0" t="n">
        <f aca="false">A3735/2^15</f>
        <v>0.55047607421875</v>
      </c>
      <c r="C3735" s="0" t="n">
        <f aca="false">B2700-B3735</f>
        <v>0.11468505859375</v>
      </c>
    </row>
    <row r="3736" customFormat="false" ht="12.75" hidden="false" customHeight="false" outlineLevel="0" collapsed="false">
      <c r="A3736" s="0" t="n">
        <v>19949</v>
      </c>
      <c r="B3736" s="0" t="n">
        <f aca="false">A3736/2^15</f>
        <v>0.608795166015625</v>
      </c>
      <c r="C3736" s="0" t="n">
        <f aca="false">B2701-B3736</f>
        <v>-0.101287841796875</v>
      </c>
    </row>
    <row r="3737" customFormat="false" ht="12.75" hidden="false" customHeight="false" outlineLevel="0" collapsed="false">
      <c r="A3737" s="0" t="n">
        <v>-14127</v>
      </c>
      <c r="B3737" s="0" t="n">
        <f aca="false">A3737/2^15</f>
        <v>-0.431121826171875</v>
      </c>
      <c r="C3737" s="0" t="n">
        <f aca="false">B2702-B3737</f>
        <v>-0.134552001953125</v>
      </c>
    </row>
    <row r="3738" customFormat="false" ht="12.75" hidden="false" customHeight="false" outlineLevel="0" collapsed="false">
      <c r="A3738" s="0" t="n">
        <v>-22719</v>
      </c>
      <c r="B3738" s="0" t="n">
        <f aca="false">A3738/2^15</f>
        <v>-0.693328857421875</v>
      </c>
      <c r="C3738" s="0" t="n">
        <f aca="false">B2703-B3738</f>
        <v>0.074920654296875</v>
      </c>
    </row>
    <row r="3739" customFormat="false" ht="12.75" hidden="false" customHeight="false" outlineLevel="0" collapsed="false">
      <c r="A3739" s="0" t="n">
        <v>9673</v>
      </c>
      <c r="B3739" s="0" t="n">
        <f aca="false">A3739/2^15</f>
        <v>0.295196533203125</v>
      </c>
      <c r="C3739" s="0" t="n">
        <f aca="false">B2704-B3739</f>
        <v>0.14923095703125</v>
      </c>
    </row>
    <row r="3740" customFormat="false" ht="12.75" hidden="false" customHeight="false" outlineLevel="0" collapsed="false">
      <c r="A3740" s="0" t="n">
        <v>24615</v>
      </c>
      <c r="B3740" s="0" t="n">
        <f aca="false">A3740/2^15</f>
        <v>0.751190185546875</v>
      </c>
      <c r="C3740" s="0" t="n">
        <f aca="false">B2705-B3740</f>
        <v>-0.045654296875</v>
      </c>
    </row>
    <row r="3741" customFormat="false" ht="12.75" hidden="false" customHeight="false" outlineLevel="0" collapsed="false">
      <c r="A3741" s="0" t="n">
        <v>-4848</v>
      </c>
      <c r="B3741" s="0" t="n">
        <f aca="false">A3741/2^15</f>
        <v>-0.14794921875</v>
      </c>
      <c r="C3741" s="0" t="n">
        <f aca="false">B2706-B3741</f>
        <v>-0.158172607421875</v>
      </c>
    </row>
    <row r="3742" customFormat="false" ht="12.75" hidden="false" customHeight="false" outlineLevel="0" collapsed="false">
      <c r="A3742" s="0" t="n">
        <v>-25566</v>
      </c>
      <c r="B3742" s="0" t="n">
        <f aca="false">A3742/2^15</f>
        <v>-0.78021240234375</v>
      </c>
      <c r="C3742" s="0" t="n">
        <f aca="false">B2707-B3742</f>
        <v>0.014678955078125</v>
      </c>
    </row>
    <row r="3743" customFormat="false" ht="12.75" hidden="false" customHeight="false" outlineLevel="0" collapsed="false">
      <c r="A3743" s="0" t="n">
        <v>-164</v>
      </c>
      <c r="B3743" s="0" t="n">
        <f aca="false">A3743/2^15</f>
        <v>-0.0050048828125</v>
      </c>
      <c r="C3743" s="0" t="n">
        <f aca="false">B2708-B3743</f>
        <v>0.16107177734375</v>
      </c>
    </row>
    <row r="3744" customFormat="false" ht="12.75" hidden="false" customHeight="false" outlineLevel="0" collapsed="false">
      <c r="A3744" s="0" t="n">
        <v>25534</v>
      </c>
      <c r="B3744" s="0" t="n">
        <f aca="false">A3744/2^15</f>
        <v>0.77923583984375</v>
      </c>
      <c r="C3744" s="0" t="n">
        <f aca="false">B2709-B3744</f>
        <v>0.01690673828125</v>
      </c>
    </row>
    <row r="3745" customFormat="false" ht="12.75" hidden="false" customHeight="false" outlineLevel="0" collapsed="false">
      <c r="A3745" s="0" t="n">
        <v>5169</v>
      </c>
      <c r="B3745" s="0" t="n">
        <f aca="false">A3745/2^15</f>
        <v>0.157745361328125</v>
      </c>
      <c r="C3745" s="0" t="n">
        <f aca="false">B2710-B3745</f>
        <v>-0.157745361328125</v>
      </c>
    </row>
    <row r="3746" customFormat="false" ht="12.75" hidden="false" customHeight="false" outlineLevel="0" collapsed="false">
      <c r="A3746" s="0" t="n">
        <v>-24521</v>
      </c>
      <c r="B3746" s="0" t="n">
        <f aca="false">A3746/2^15</f>
        <v>-0.748321533203125</v>
      </c>
      <c r="C3746" s="0" t="n">
        <f aca="false">B2711-B3746</f>
        <v>-0.047821044921875</v>
      </c>
    </row>
    <row r="3747" customFormat="false" ht="12.75" hidden="false" customHeight="false" outlineLevel="0" collapsed="false">
      <c r="A3747" s="0" t="n">
        <v>-9976</v>
      </c>
      <c r="B3747" s="0" t="n">
        <f aca="false">A3747/2^15</f>
        <v>-0.304443359375</v>
      </c>
      <c r="C3747" s="0" t="n">
        <f aca="false">B2712-B3747</f>
        <v>0.14837646484375</v>
      </c>
    </row>
    <row r="3748" customFormat="false" ht="12.75" hidden="false" customHeight="false" outlineLevel="0" collapsed="false">
      <c r="A3748" s="0" t="n">
        <v>22565</v>
      </c>
      <c r="B3748" s="0" t="n">
        <f aca="false">A3748/2^15</f>
        <v>0.688629150390625</v>
      </c>
      <c r="C3748" s="0" t="n">
        <f aca="false">B2713-B3748</f>
        <v>0.076904296875</v>
      </c>
    </row>
    <row r="3749" customFormat="false" ht="12.75" hidden="false" customHeight="false" outlineLevel="0" collapsed="false">
      <c r="A3749" s="0" t="n">
        <v>14399</v>
      </c>
      <c r="B3749" s="0" t="n">
        <f aca="false">A3749/2^15</f>
        <v>0.439422607421875</v>
      </c>
      <c r="C3749" s="0" t="n">
        <f aca="false">B2714-B3749</f>
        <v>-0.13330078125</v>
      </c>
    </row>
    <row r="3750" customFormat="false" ht="12.75" hidden="false" customHeight="false" outlineLevel="0" collapsed="false">
      <c r="A3750" s="0" t="n">
        <v>-19742</v>
      </c>
      <c r="B3750" s="0" t="n">
        <f aca="false">A3750/2^15</f>
        <v>-0.60247802734375</v>
      </c>
      <c r="C3750" s="0" t="n">
        <f aca="false">B2715-B3750</f>
        <v>-0.103057861328125</v>
      </c>
    </row>
    <row r="3751" customFormat="false" ht="12.75" hidden="false" customHeight="false" outlineLevel="0" collapsed="false">
      <c r="A3751" s="0" t="n">
        <v>-18269</v>
      </c>
      <c r="B3751" s="0" t="n">
        <f aca="false">A3751/2^15</f>
        <v>-0.557525634765625</v>
      </c>
      <c r="C3751" s="0" t="n">
        <f aca="false">B2716-B3751</f>
        <v>0.11309814453125</v>
      </c>
    </row>
    <row r="3752" customFormat="false" ht="12.75" hidden="false" customHeight="false" outlineLevel="0" collapsed="false">
      <c r="A3752" s="0" t="n">
        <v>16161</v>
      </c>
      <c r="B3752" s="0" t="n">
        <f aca="false">A3752/2^15</f>
        <v>0.493194580078125</v>
      </c>
      <c r="C3752" s="0" t="n">
        <f aca="false">B2717-B3752</f>
        <v>0.125213623046875</v>
      </c>
    </row>
    <row r="3753" customFormat="false" ht="12.75" hidden="false" customHeight="false" outlineLevel="0" collapsed="false">
      <c r="A3753" s="0" t="n">
        <v>21437</v>
      </c>
      <c r="B3753" s="0" t="n">
        <f aca="false">A3753/2^15</f>
        <v>0.654205322265625</v>
      </c>
      <c r="C3753" s="0" t="n">
        <f aca="false">B2718-B3753</f>
        <v>-0.088531494140625</v>
      </c>
    </row>
    <row r="3754" customFormat="false" ht="12.75" hidden="false" customHeight="false" outlineLevel="0" collapsed="false">
      <c r="A3754" s="0" t="n">
        <v>-11958</v>
      </c>
      <c r="B3754" s="0" t="n">
        <f aca="false">A3754/2^15</f>
        <v>-0.36492919921875</v>
      </c>
      <c r="C3754" s="0" t="n">
        <f aca="false">B2719-B3754</f>
        <v>-0.142578125</v>
      </c>
    </row>
    <row r="3755" customFormat="false" ht="12.75" hidden="false" customHeight="false" outlineLevel="0" collapsed="false">
      <c r="A3755" s="0" t="n">
        <v>-23781</v>
      </c>
      <c r="B3755" s="0" t="n">
        <f aca="false">A3755/2^15</f>
        <v>-0.725738525390625</v>
      </c>
      <c r="C3755" s="0" t="n">
        <f aca="false">B2720-B3755</f>
        <v>0.060577392578125</v>
      </c>
    </row>
    <row r="3756" customFormat="false" ht="12.75" hidden="false" customHeight="false" outlineLevel="0" collapsed="false">
      <c r="A3756" s="0" t="n">
        <v>7296</v>
      </c>
      <c r="B3756" s="0" t="n">
        <f aca="false">A3756/2^15</f>
        <v>0.22265625</v>
      </c>
      <c r="C3756" s="0" t="n">
        <f aca="false">B2721-B3756</f>
        <v>0.154449462890625</v>
      </c>
    </row>
    <row r="3757" customFormat="false" ht="12.75" hidden="false" customHeight="false" outlineLevel="0" collapsed="false">
      <c r="A3757" s="0" t="n">
        <v>25211</v>
      </c>
      <c r="B3757" s="0" t="n">
        <f aca="false">A3757/2^15</f>
        <v>0.769378662109375</v>
      </c>
      <c r="C3757" s="0" t="n">
        <f aca="false">B2722-B3757</f>
        <v>-0.030303955078125</v>
      </c>
    </row>
    <row r="3758" customFormat="false" ht="12.75" hidden="false" customHeight="false" outlineLevel="0" collapsed="false">
      <c r="A3758" s="0" t="n">
        <v>-2354</v>
      </c>
      <c r="B3758" s="0" t="n">
        <f aca="false">A3758/2^15</f>
        <v>-0.07183837890625</v>
      </c>
      <c r="C3758" s="0" t="n">
        <f aca="false">B2723-B3758</f>
        <v>-0.160369873046875</v>
      </c>
    </row>
    <row r="3759" customFormat="false" ht="12.75" hidden="false" customHeight="false" outlineLevel="0" collapsed="false">
      <c r="A3759" s="0" t="n">
        <v>-25673</v>
      </c>
      <c r="B3759" s="0" t="n">
        <f aca="false">A3759/2^15</f>
        <v>-0.783477783203125</v>
      </c>
      <c r="C3759" s="0" t="n">
        <f aca="false">B2724-B3759</f>
        <v>-0.001129150390625</v>
      </c>
    </row>
    <row r="3760" customFormat="false" ht="12.75" hidden="false" customHeight="false" outlineLevel="0" collapsed="false">
      <c r="A3760" s="0" t="n">
        <v>-2679</v>
      </c>
      <c r="B3760" s="0" t="n">
        <f aca="false">A3760/2^15</f>
        <v>-0.081756591796875</v>
      </c>
      <c r="C3760" s="0" t="n">
        <f aca="false">B2725-B3760</f>
        <v>0.16015625</v>
      </c>
    </row>
    <row r="3761" customFormat="false" ht="12.75" hidden="false" customHeight="false" outlineLevel="0" collapsed="false">
      <c r="A3761" s="0" t="n">
        <v>25148</v>
      </c>
      <c r="B3761" s="0" t="n">
        <f aca="false">A3761/2^15</f>
        <v>0.7674560546875</v>
      </c>
      <c r="C3761" s="0" t="n">
        <f aca="false">B2726-B3761</f>
        <v>0.03253173828125</v>
      </c>
    </row>
    <row r="3762" customFormat="false" ht="12.75" hidden="false" customHeight="false" outlineLevel="0" collapsed="false">
      <c r="A3762" s="0" t="n">
        <v>7609</v>
      </c>
      <c r="B3762" s="0" t="n">
        <f aca="false">A3762/2^15</f>
        <v>0.232208251953125</v>
      </c>
      <c r="C3762" s="0" t="n">
        <f aca="false">B2727-B3762</f>
        <v>-0.15380859375</v>
      </c>
    </row>
    <row r="3763" customFormat="false" ht="12.75" hidden="false" customHeight="false" outlineLevel="0" collapsed="false">
      <c r="A3763" s="0" t="n">
        <v>-23656</v>
      </c>
      <c r="B3763" s="0" t="n">
        <f aca="false">A3763/2^15</f>
        <v>-0.721923828125</v>
      </c>
      <c r="C3763" s="0" t="n">
        <f aca="false">B2728-B3763</f>
        <v>-0.06268310546875</v>
      </c>
    </row>
    <row r="3764" customFormat="false" ht="12.75" hidden="false" customHeight="false" outlineLevel="0" collapsed="false">
      <c r="A3764" s="0" t="n">
        <v>-12246</v>
      </c>
      <c r="B3764" s="0" t="n">
        <f aca="false">A3764/2^15</f>
        <v>-0.37371826171875</v>
      </c>
      <c r="C3764" s="0" t="n">
        <f aca="false">B2729-B3764</f>
        <v>0.141510009765625</v>
      </c>
    </row>
    <row r="3765" customFormat="false" ht="12.75" hidden="false" customHeight="false" outlineLevel="0" collapsed="false">
      <c r="A3765" s="0" t="n">
        <v>21255</v>
      </c>
      <c r="B3765" s="0" t="n">
        <f aca="false">A3765/2^15</f>
        <v>0.648651123046875</v>
      </c>
      <c r="C3765" s="0" t="n">
        <f aca="false">B2730-B3765</f>
        <v>0.090423583984375</v>
      </c>
    </row>
    <row r="3766" customFormat="false" ht="12.75" hidden="false" customHeight="false" outlineLevel="0" collapsed="false">
      <c r="A3766" s="0" t="n">
        <v>16413</v>
      </c>
      <c r="B3766" s="0" t="n">
        <f aca="false">A3766/2^15</f>
        <v>0.500885009765625</v>
      </c>
      <c r="C3766" s="0" t="n">
        <f aca="false">B2731-B3766</f>
        <v>-0.123779296875</v>
      </c>
    </row>
    <row r="3767" customFormat="false" ht="12.75" hidden="false" customHeight="false" outlineLevel="0" collapsed="false">
      <c r="A3767" s="0" t="n">
        <v>-18038</v>
      </c>
      <c r="B3767" s="0" t="n">
        <f aca="false">A3767/2^15</f>
        <v>-0.55047607421875</v>
      </c>
      <c r="C3767" s="0" t="n">
        <f aca="false">B2732-B3767</f>
        <v>-0.11468505859375</v>
      </c>
    </row>
    <row r="3768" customFormat="false" ht="12.75" hidden="false" customHeight="false" outlineLevel="0" collapsed="false">
      <c r="A3768" s="0" t="n">
        <v>-19949</v>
      </c>
      <c r="B3768" s="0" t="n">
        <f aca="false">A3768/2^15</f>
        <v>-0.608795166015625</v>
      </c>
      <c r="C3768" s="0" t="n">
        <f aca="false">B2733-B3768</f>
        <v>0.101287841796875</v>
      </c>
    </row>
    <row r="3769" customFormat="false" ht="12.75" hidden="false" customHeight="false" outlineLevel="0" collapsed="false">
      <c r="A3769" s="0" t="n">
        <v>14127</v>
      </c>
      <c r="B3769" s="0" t="n">
        <f aca="false">A3769/2^15</f>
        <v>0.431121826171875</v>
      </c>
      <c r="C3769" s="0" t="n">
        <f aca="false">B2734-B3769</f>
        <v>0.134552001953125</v>
      </c>
    </row>
    <row r="3770" customFormat="false" ht="12.75" hidden="false" customHeight="false" outlineLevel="0" collapsed="false">
      <c r="A3770" s="0" t="n">
        <v>22719</v>
      </c>
      <c r="B3770" s="0" t="n">
        <f aca="false">A3770/2^15</f>
        <v>0.693328857421875</v>
      </c>
      <c r="C3770" s="0" t="n">
        <f aca="false">B2735-B3770</f>
        <v>-0.074920654296875</v>
      </c>
    </row>
    <row r="3771" customFormat="false" ht="12.75" hidden="false" customHeight="false" outlineLevel="0" collapsed="false">
      <c r="A3771" s="0" t="n">
        <v>-9673</v>
      </c>
      <c r="B3771" s="0" t="n">
        <f aca="false">A3771/2^15</f>
        <v>-0.295196533203125</v>
      </c>
      <c r="C3771" s="0" t="n">
        <f aca="false">B2736-B3771</f>
        <v>-0.14923095703125</v>
      </c>
    </row>
    <row r="3772" customFormat="false" ht="12.75" hidden="false" customHeight="false" outlineLevel="0" collapsed="false">
      <c r="A3772" s="0" t="n">
        <v>-24615</v>
      </c>
      <c r="B3772" s="0" t="n">
        <f aca="false">A3772/2^15</f>
        <v>-0.751190185546875</v>
      </c>
      <c r="C3772" s="0" t="n">
        <f aca="false">B2737-B3772</f>
        <v>0.045654296875</v>
      </c>
    </row>
    <row r="3773" customFormat="false" ht="12.75" hidden="false" customHeight="false" outlineLevel="0" collapsed="false">
      <c r="A3773" s="0" t="n">
        <v>4848</v>
      </c>
      <c r="B3773" s="0" t="n">
        <f aca="false">A3773/2^15</f>
        <v>0.14794921875</v>
      </c>
      <c r="C3773" s="0" t="n">
        <f aca="false">B2738-B3773</f>
        <v>0.158172607421875</v>
      </c>
    </row>
    <row r="3774" customFormat="false" ht="12.75" hidden="false" customHeight="false" outlineLevel="0" collapsed="false">
      <c r="A3774" s="0" t="n">
        <v>25566</v>
      </c>
      <c r="B3774" s="0" t="n">
        <f aca="false">A3774/2^15</f>
        <v>0.78021240234375</v>
      </c>
      <c r="C3774" s="0" t="n">
        <f aca="false">B2739-B3774</f>
        <v>-0.014678955078125</v>
      </c>
    </row>
    <row r="3775" customFormat="false" ht="12.75" hidden="false" customHeight="false" outlineLevel="0" collapsed="false">
      <c r="A3775" s="0" t="n">
        <v>164</v>
      </c>
      <c r="B3775" s="0" t="n">
        <f aca="false">A3775/2^15</f>
        <v>0.0050048828125</v>
      </c>
      <c r="C3775" s="0" t="n">
        <f aca="false">B2740-B3775</f>
        <v>-0.16107177734375</v>
      </c>
    </row>
    <row r="3776" customFormat="false" ht="12.75" hidden="false" customHeight="false" outlineLevel="0" collapsed="false">
      <c r="A3776" s="0" t="n">
        <v>-25534</v>
      </c>
      <c r="B3776" s="0" t="n">
        <f aca="false">A3776/2^15</f>
        <v>-0.77923583984375</v>
      </c>
      <c r="C3776" s="0" t="n">
        <f aca="false">B2741-B3776</f>
        <v>-0.01690673828125</v>
      </c>
    </row>
    <row r="3777" customFormat="false" ht="12.75" hidden="false" customHeight="false" outlineLevel="0" collapsed="false">
      <c r="A3777" s="0" t="n">
        <v>-5169</v>
      </c>
      <c r="B3777" s="0" t="n">
        <f aca="false">A3777/2^15</f>
        <v>-0.157745361328125</v>
      </c>
      <c r="C3777" s="0" t="n">
        <f aca="false">B2742-B3777</f>
        <v>0.157745361328125</v>
      </c>
    </row>
    <row r="3778" customFormat="false" ht="12.75" hidden="false" customHeight="false" outlineLevel="0" collapsed="false">
      <c r="A3778" s="0" t="n">
        <v>24521</v>
      </c>
      <c r="B3778" s="0" t="n">
        <f aca="false">A3778/2^15</f>
        <v>0.748321533203125</v>
      </c>
      <c r="C3778" s="0" t="n">
        <f aca="false">B2743-B3778</f>
        <v>0.047821044921875</v>
      </c>
    </row>
    <row r="3779" customFormat="false" ht="12.75" hidden="false" customHeight="false" outlineLevel="0" collapsed="false">
      <c r="A3779" s="0" t="n">
        <v>9976</v>
      </c>
      <c r="B3779" s="0" t="n">
        <f aca="false">A3779/2^15</f>
        <v>0.304443359375</v>
      </c>
      <c r="C3779" s="0" t="n">
        <f aca="false">B2744-B3779</f>
        <v>-0.14837646484375</v>
      </c>
    </row>
    <row r="3780" customFormat="false" ht="12.75" hidden="false" customHeight="false" outlineLevel="0" collapsed="false">
      <c r="A3780" s="0" t="n">
        <v>-22565</v>
      </c>
      <c r="B3780" s="0" t="n">
        <f aca="false">A3780/2^15</f>
        <v>-0.688629150390625</v>
      </c>
      <c r="C3780" s="0" t="n">
        <f aca="false">B2745-B3780</f>
        <v>-0.076904296875</v>
      </c>
    </row>
    <row r="3781" customFormat="false" ht="12.75" hidden="false" customHeight="false" outlineLevel="0" collapsed="false">
      <c r="A3781" s="0" t="n">
        <v>-14399</v>
      </c>
      <c r="B3781" s="0" t="n">
        <f aca="false">A3781/2^15</f>
        <v>-0.439422607421875</v>
      </c>
      <c r="C3781" s="0" t="n">
        <f aca="false">B2746-B3781</f>
        <v>0.13330078125</v>
      </c>
    </row>
    <row r="3782" customFormat="false" ht="12.75" hidden="false" customHeight="false" outlineLevel="0" collapsed="false">
      <c r="A3782" s="0" t="n">
        <v>19742</v>
      </c>
      <c r="B3782" s="0" t="n">
        <f aca="false">A3782/2^15</f>
        <v>0.60247802734375</v>
      </c>
      <c r="C3782" s="0" t="n">
        <f aca="false">B2747-B3782</f>
        <v>0.103057861328125</v>
      </c>
    </row>
    <row r="3783" customFormat="false" ht="12.75" hidden="false" customHeight="false" outlineLevel="0" collapsed="false">
      <c r="A3783" s="0" t="n">
        <v>18269</v>
      </c>
      <c r="B3783" s="0" t="n">
        <f aca="false">A3783/2^15</f>
        <v>0.557525634765625</v>
      </c>
      <c r="C3783" s="0" t="n">
        <f aca="false">B2748-B3783</f>
        <v>-0.11309814453125</v>
      </c>
    </row>
    <row r="3784" customFormat="false" ht="12.75" hidden="false" customHeight="false" outlineLevel="0" collapsed="false">
      <c r="A3784" s="0" t="n">
        <v>-16161</v>
      </c>
      <c r="B3784" s="0" t="n">
        <f aca="false">A3784/2^15</f>
        <v>-0.493194580078125</v>
      </c>
      <c r="C3784" s="0" t="n">
        <f aca="false">B2749-B3784</f>
        <v>-0.125213623046875</v>
      </c>
    </row>
    <row r="3785" customFormat="false" ht="12.75" hidden="false" customHeight="false" outlineLevel="0" collapsed="false">
      <c r="A3785" s="0" t="n">
        <v>-21437</v>
      </c>
      <c r="B3785" s="0" t="n">
        <f aca="false">A3785/2^15</f>
        <v>-0.654205322265625</v>
      </c>
      <c r="C3785" s="0" t="n">
        <f aca="false">B2750-B3785</f>
        <v>0.088531494140625</v>
      </c>
    </row>
    <row r="3786" customFormat="false" ht="12.75" hidden="false" customHeight="false" outlineLevel="0" collapsed="false">
      <c r="A3786" s="0" t="n">
        <v>11958</v>
      </c>
      <c r="B3786" s="0" t="n">
        <f aca="false">A3786/2^15</f>
        <v>0.36492919921875</v>
      </c>
      <c r="C3786" s="0" t="n">
        <f aca="false">B2751-B3786</f>
        <v>0.142578125</v>
      </c>
    </row>
    <row r="3787" customFormat="false" ht="12.75" hidden="false" customHeight="false" outlineLevel="0" collapsed="false">
      <c r="A3787" s="0" t="n">
        <v>23781</v>
      </c>
      <c r="B3787" s="0" t="n">
        <f aca="false">A3787/2^15</f>
        <v>0.725738525390625</v>
      </c>
      <c r="C3787" s="0" t="n">
        <f aca="false">B2752-B3787</f>
        <v>-0.060577392578125</v>
      </c>
    </row>
    <row r="3788" customFormat="false" ht="12.75" hidden="false" customHeight="false" outlineLevel="0" collapsed="false">
      <c r="A3788" s="0" t="n">
        <v>-7296</v>
      </c>
      <c r="B3788" s="0" t="n">
        <f aca="false">A3788/2^15</f>
        <v>-0.22265625</v>
      </c>
      <c r="C3788" s="0" t="n">
        <f aca="false">B2753-B3788</f>
        <v>-0.154449462890625</v>
      </c>
    </row>
    <row r="3789" customFormat="false" ht="12.75" hidden="false" customHeight="false" outlineLevel="0" collapsed="false">
      <c r="A3789" s="0" t="n">
        <v>-25211</v>
      </c>
      <c r="B3789" s="0" t="n">
        <f aca="false">A3789/2^15</f>
        <v>-0.769378662109375</v>
      </c>
      <c r="C3789" s="0" t="n">
        <f aca="false">B2754-B3789</f>
        <v>0.030303955078125</v>
      </c>
    </row>
    <row r="3790" customFormat="false" ht="12.75" hidden="false" customHeight="false" outlineLevel="0" collapsed="false">
      <c r="A3790" s="0" t="n">
        <v>2354</v>
      </c>
      <c r="B3790" s="0" t="n">
        <f aca="false">A3790/2^15</f>
        <v>0.07183837890625</v>
      </c>
      <c r="C3790" s="0" t="n">
        <f aca="false">B2755-B3790</f>
        <v>0.160369873046875</v>
      </c>
    </row>
    <row r="3791" customFormat="false" ht="12.75" hidden="false" customHeight="false" outlineLevel="0" collapsed="false">
      <c r="A3791" s="0" t="n">
        <v>25673</v>
      </c>
      <c r="B3791" s="0" t="n">
        <f aca="false">A3791/2^15</f>
        <v>0.783477783203125</v>
      </c>
      <c r="C3791" s="0" t="n">
        <f aca="false">B2756-B3791</f>
        <v>0.001129150390625</v>
      </c>
    </row>
    <row r="3792" customFormat="false" ht="12.75" hidden="false" customHeight="false" outlineLevel="0" collapsed="false">
      <c r="A3792" s="0" t="n">
        <v>2679</v>
      </c>
      <c r="B3792" s="0" t="n">
        <f aca="false">A3792/2^15</f>
        <v>0.081756591796875</v>
      </c>
      <c r="C3792" s="0" t="n">
        <f aca="false">B2757-B3792</f>
        <v>-0.16015625</v>
      </c>
    </row>
    <row r="3793" customFormat="false" ht="12.75" hidden="false" customHeight="false" outlineLevel="0" collapsed="false">
      <c r="A3793" s="0" t="n">
        <v>-25148</v>
      </c>
      <c r="B3793" s="0" t="n">
        <f aca="false">A3793/2^15</f>
        <v>-0.7674560546875</v>
      </c>
      <c r="C3793" s="0" t="n">
        <f aca="false">B2758-B3793</f>
        <v>-0.03253173828125</v>
      </c>
    </row>
    <row r="3794" customFormat="false" ht="12.75" hidden="false" customHeight="false" outlineLevel="0" collapsed="false">
      <c r="A3794" s="0" t="n">
        <v>-7609</v>
      </c>
      <c r="B3794" s="0" t="n">
        <f aca="false">A3794/2^15</f>
        <v>-0.232208251953125</v>
      </c>
      <c r="C3794" s="0" t="n">
        <f aca="false">B2759-B3794</f>
        <v>0.15380859375</v>
      </c>
    </row>
    <row r="3795" customFormat="false" ht="12.75" hidden="false" customHeight="false" outlineLevel="0" collapsed="false">
      <c r="A3795" s="0" t="n">
        <v>23656</v>
      </c>
      <c r="B3795" s="0" t="n">
        <f aca="false">A3795/2^15</f>
        <v>0.721923828125</v>
      </c>
      <c r="C3795" s="0" t="n">
        <f aca="false">B2760-B3795</f>
        <v>0.06268310546875</v>
      </c>
    </row>
    <row r="3796" customFormat="false" ht="12.75" hidden="false" customHeight="false" outlineLevel="0" collapsed="false">
      <c r="A3796" s="0" t="n">
        <v>12246</v>
      </c>
      <c r="B3796" s="0" t="n">
        <f aca="false">A3796/2^15</f>
        <v>0.37371826171875</v>
      </c>
      <c r="C3796" s="0" t="n">
        <f aca="false">B2761-B3796</f>
        <v>-0.141510009765625</v>
      </c>
    </row>
    <row r="3797" customFormat="false" ht="12.75" hidden="false" customHeight="false" outlineLevel="0" collapsed="false">
      <c r="A3797" s="0" t="n">
        <v>-21255</v>
      </c>
      <c r="B3797" s="0" t="n">
        <f aca="false">A3797/2^15</f>
        <v>-0.648651123046875</v>
      </c>
      <c r="C3797" s="0" t="n">
        <f aca="false">B2762-B3797</f>
        <v>-0.090423583984375</v>
      </c>
    </row>
    <row r="3798" customFormat="false" ht="12.75" hidden="false" customHeight="false" outlineLevel="0" collapsed="false">
      <c r="A3798" s="0" t="n">
        <v>-16413</v>
      </c>
      <c r="B3798" s="0" t="n">
        <f aca="false">A3798/2^15</f>
        <v>-0.500885009765625</v>
      </c>
      <c r="C3798" s="0" t="n">
        <f aca="false">B2763-B3798</f>
        <v>0.123779296875</v>
      </c>
    </row>
    <row r="3799" customFormat="false" ht="12.75" hidden="false" customHeight="false" outlineLevel="0" collapsed="false">
      <c r="A3799" s="0" t="n">
        <v>18038</v>
      </c>
      <c r="B3799" s="0" t="n">
        <f aca="false">A3799/2^15</f>
        <v>0.55047607421875</v>
      </c>
      <c r="C3799" s="0" t="n">
        <f aca="false">B2764-B3799</f>
        <v>0.11468505859375</v>
      </c>
    </row>
    <row r="3800" customFormat="false" ht="12.75" hidden="false" customHeight="false" outlineLevel="0" collapsed="false">
      <c r="A3800" s="0" t="n">
        <v>19949</v>
      </c>
      <c r="B3800" s="0" t="n">
        <f aca="false">A3800/2^15</f>
        <v>0.608795166015625</v>
      </c>
      <c r="C3800" s="0" t="n">
        <f aca="false">B2765-B3800</f>
        <v>-0.101287841796875</v>
      </c>
    </row>
    <row r="3801" customFormat="false" ht="12.75" hidden="false" customHeight="false" outlineLevel="0" collapsed="false">
      <c r="A3801" s="0" t="n">
        <v>-14127</v>
      </c>
      <c r="B3801" s="0" t="n">
        <f aca="false">A3801/2^15</f>
        <v>-0.431121826171875</v>
      </c>
      <c r="C3801" s="0" t="n">
        <f aca="false">B2766-B3801</f>
        <v>-0.134552001953125</v>
      </c>
    </row>
    <row r="3802" customFormat="false" ht="12.75" hidden="false" customHeight="false" outlineLevel="0" collapsed="false">
      <c r="A3802" s="0" t="n">
        <v>-22719</v>
      </c>
      <c r="B3802" s="0" t="n">
        <f aca="false">A3802/2^15</f>
        <v>-0.693328857421875</v>
      </c>
      <c r="C3802" s="0" t="n">
        <f aca="false">B2767-B3802</f>
        <v>0.074920654296875</v>
      </c>
    </row>
    <row r="3803" customFormat="false" ht="12.75" hidden="false" customHeight="false" outlineLevel="0" collapsed="false">
      <c r="A3803" s="0" t="n">
        <v>9673</v>
      </c>
      <c r="B3803" s="0" t="n">
        <f aca="false">A3803/2^15</f>
        <v>0.295196533203125</v>
      </c>
      <c r="C3803" s="0" t="n">
        <f aca="false">B2768-B3803</f>
        <v>0.14923095703125</v>
      </c>
    </row>
    <row r="3804" customFormat="false" ht="12.75" hidden="false" customHeight="false" outlineLevel="0" collapsed="false">
      <c r="A3804" s="0" t="n">
        <v>24615</v>
      </c>
      <c r="B3804" s="0" t="n">
        <f aca="false">A3804/2^15</f>
        <v>0.751190185546875</v>
      </c>
      <c r="C3804" s="0" t="n">
        <f aca="false">B2769-B3804</f>
        <v>-0.045654296875</v>
      </c>
    </row>
    <row r="3805" customFormat="false" ht="12.75" hidden="false" customHeight="false" outlineLevel="0" collapsed="false">
      <c r="A3805" s="0" t="n">
        <v>-4848</v>
      </c>
      <c r="B3805" s="0" t="n">
        <f aca="false">A3805/2^15</f>
        <v>-0.14794921875</v>
      </c>
      <c r="C3805" s="0" t="n">
        <f aca="false">B2770-B3805</f>
        <v>-0.158172607421875</v>
      </c>
    </row>
    <row r="3806" customFormat="false" ht="12.75" hidden="false" customHeight="false" outlineLevel="0" collapsed="false">
      <c r="A3806" s="0" t="n">
        <v>-25566</v>
      </c>
      <c r="B3806" s="0" t="n">
        <f aca="false">A3806/2^15</f>
        <v>-0.78021240234375</v>
      </c>
      <c r="C3806" s="0" t="n">
        <f aca="false">B2771-B3806</f>
        <v>0.014678955078125</v>
      </c>
    </row>
    <row r="3807" customFormat="false" ht="12.75" hidden="false" customHeight="false" outlineLevel="0" collapsed="false">
      <c r="A3807" s="0" t="n">
        <v>-164</v>
      </c>
      <c r="B3807" s="0" t="n">
        <f aca="false">A3807/2^15</f>
        <v>-0.0050048828125</v>
      </c>
      <c r="C3807" s="0" t="n">
        <f aca="false">B2772-B3807</f>
        <v>0.16107177734375</v>
      </c>
    </row>
    <row r="3808" customFormat="false" ht="12.75" hidden="false" customHeight="false" outlineLevel="0" collapsed="false">
      <c r="A3808" s="0" t="n">
        <v>25534</v>
      </c>
      <c r="B3808" s="0" t="n">
        <f aca="false">A3808/2^15</f>
        <v>0.77923583984375</v>
      </c>
      <c r="C3808" s="0" t="n">
        <f aca="false">B2773-B3808</f>
        <v>0.01690673828125</v>
      </c>
    </row>
    <row r="3809" customFormat="false" ht="12.75" hidden="false" customHeight="false" outlineLevel="0" collapsed="false">
      <c r="A3809" s="0" t="n">
        <v>5169</v>
      </c>
      <c r="B3809" s="0" t="n">
        <f aca="false">A3809/2^15</f>
        <v>0.157745361328125</v>
      </c>
      <c r="C3809" s="0" t="n">
        <f aca="false">B2774-B3809</f>
        <v>-0.157745361328125</v>
      </c>
    </row>
    <row r="3810" customFormat="false" ht="12.75" hidden="false" customHeight="false" outlineLevel="0" collapsed="false">
      <c r="A3810" s="0" t="n">
        <v>-24521</v>
      </c>
      <c r="B3810" s="0" t="n">
        <f aca="false">A3810/2^15</f>
        <v>-0.748321533203125</v>
      </c>
      <c r="C3810" s="0" t="n">
        <f aca="false">B2775-B3810</f>
        <v>-0.047821044921875</v>
      </c>
    </row>
    <row r="3811" customFormat="false" ht="12.75" hidden="false" customHeight="false" outlineLevel="0" collapsed="false">
      <c r="A3811" s="0" t="n">
        <v>-9976</v>
      </c>
      <c r="B3811" s="0" t="n">
        <f aca="false">A3811/2^15</f>
        <v>-0.304443359375</v>
      </c>
      <c r="C3811" s="0" t="n">
        <f aca="false">B2776-B3811</f>
        <v>0.14837646484375</v>
      </c>
    </row>
    <row r="3812" customFormat="false" ht="12.75" hidden="false" customHeight="false" outlineLevel="0" collapsed="false">
      <c r="A3812" s="0" t="n">
        <v>22565</v>
      </c>
      <c r="B3812" s="0" t="n">
        <f aca="false">A3812/2^15</f>
        <v>0.688629150390625</v>
      </c>
      <c r="C3812" s="0" t="n">
        <f aca="false">B2777-B3812</f>
        <v>0.076904296875</v>
      </c>
    </row>
    <row r="3813" customFormat="false" ht="12.75" hidden="false" customHeight="false" outlineLevel="0" collapsed="false">
      <c r="A3813" s="0" t="n">
        <v>14399</v>
      </c>
      <c r="B3813" s="0" t="n">
        <f aca="false">A3813/2^15</f>
        <v>0.439422607421875</v>
      </c>
      <c r="C3813" s="0" t="n">
        <f aca="false">B2778-B3813</f>
        <v>-0.13330078125</v>
      </c>
    </row>
    <row r="3814" customFormat="false" ht="12.75" hidden="false" customHeight="false" outlineLevel="0" collapsed="false">
      <c r="A3814" s="0" t="n">
        <v>-19742</v>
      </c>
      <c r="B3814" s="0" t="n">
        <f aca="false">A3814/2^15</f>
        <v>-0.60247802734375</v>
      </c>
      <c r="C3814" s="0" t="n">
        <f aca="false">B2779-B3814</f>
        <v>-0.103057861328125</v>
      </c>
    </row>
    <row r="3815" customFormat="false" ht="12.75" hidden="false" customHeight="false" outlineLevel="0" collapsed="false">
      <c r="A3815" s="0" t="n">
        <v>-18269</v>
      </c>
      <c r="B3815" s="0" t="n">
        <f aca="false">A3815/2^15</f>
        <v>-0.557525634765625</v>
      </c>
      <c r="C3815" s="0" t="n">
        <f aca="false">B2780-B3815</f>
        <v>0.11309814453125</v>
      </c>
    </row>
    <row r="3816" customFormat="false" ht="12.75" hidden="false" customHeight="false" outlineLevel="0" collapsed="false">
      <c r="A3816" s="0" t="n">
        <v>16161</v>
      </c>
      <c r="B3816" s="0" t="n">
        <f aca="false">A3816/2^15</f>
        <v>0.493194580078125</v>
      </c>
      <c r="C3816" s="0" t="n">
        <f aca="false">B2781-B3816</f>
        <v>0.125213623046875</v>
      </c>
    </row>
    <row r="3817" customFormat="false" ht="12.75" hidden="false" customHeight="false" outlineLevel="0" collapsed="false">
      <c r="A3817" s="0" t="n">
        <v>21437</v>
      </c>
      <c r="B3817" s="0" t="n">
        <f aca="false">A3817/2^15</f>
        <v>0.654205322265625</v>
      </c>
      <c r="C3817" s="0" t="n">
        <f aca="false">B2782-B3817</f>
        <v>-0.088531494140625</v>
      </c>
    </row>
    <row r="3818" customFormat="false" ht="12.75" hidden="false" customHeight="false" outlineLevel="0" collapsed="false">
      <c r="A3818" s="0" t="n">
        <v>-11958</v>
      </c>
      <c r="B3818" s="0" t="n">
        <f aca="false">A3818/2^15</f>
        <v>-0.36492919921875</v>
      </c>
      <c r="C3818" s="0" t="n">
        <f aca="false">B2783-B3818</f>
        <v>-0.142578125</v>
      </c>
    </row>
    <row r="3819" customFormat="false" ht="12.75" hidden="false" customHeight="false" outlineLevel="0" collapsed="false">
      <c r="A3819" s="0" t="n">
        <v>-23781</v>
      </c>
      <c r="B3819" s="0" t="n">
        <f aca="false">A3819/2^15</f>
        <v>-0.725738525390625</v>
      </c>
      <c r="C3819" s="0" t="n">
        <f aca="false">B2784-B3819</f>
        <v>0.060577392578125</v>
      </c>
    </row>
    <row r="3820" customFormat="false" ht="12.75" hidden="false" customHeight="false" outlineLevel="0" collapsed="false">
      <c r="A3820" s="0" t="n">
        <v>7296</v>
      </c>
      <c r="B3820" s="0" t="n">
        <f aca="false">A3820/2^15</f>
        <v>0.22265625</v>
      </c>
      <c r="C3820" s="0" t="n">
        <f aca="false">B2785-B3820</f>
        <v>0.154449462890625</v>
      </c>
    </row>
    <row r="3821" customFormat="false" ht="12.75" hidden="false" customHeight="false" outlineLevel="0" collapsed="false">
      <c r="A3821" s="0" t="n">
        <v>25211</v>
      </c>
      <c r="B3821" s="0" t="n">
        <f aca="false">A3821/2^15</f>
        <v>0.769378662109375</v>
      </c>
      <c r="C3821" s="0" t="n">
        <f aca="false">B2786-B3821</f>
        <v>-0.030303955078125</v>
      </c>
    </row>
    <row r="3822" customFormat="false" ht="12.75" hidden="false" customHeight="false" outlineLevel="0" collapsed="false">
      <c r="A3822" s="0" t="n">
        <v>-2354</v>
      </c>
      <c r="B3822" s="0" t="n">
        <f aca="false">A3822/2^15</f>
        <v>-0.07183837890625</v>
      </c>
      <c r="C3822" s="0" t="n">
        <f aca="false">B2787-B3822</f>
        <v>-0.160369873046875</v>
      </c>
    </row>
    <row r="3823" customFormat="false" ht="12.75" hidden="false" customHeight="false" outlineLevel="0" collapsed="false">
      <c r="A3823" s="0" t="n">
        <v>-25673</v>
      </c>
      <c r="B3823" s="0" t="n">
        <f aca="false">A3823/2^15</f>
        <v>-0.783477783203125</v>
      </c>
      <c r="C3823" s="0" t="n">
        <f aca="false">B2788-B3823</f>
        <v>-0.001129150390625</v>
      </c>
    </row>
    <row r="3824" customFormat="false" ht="12.75" hidden="false" customHeight="false" outlineLevel="0" collapsed="false">
      <c r="A3824" s="0" t="n">
        <v>-2679</v>
      </c>
      <c r="B3824" s="0" t="n">
        <f aca="false">A3824/2^15</f>
        <v>-0.081756591796875</v>
      </c>
      <c r="C3824" s="0" t="n">
        <f aca="false">B2789-B3824</f>
        <v>0.16015625</v>
      </c>
    </row>
    <row r="3825" customFormat="false" ht="12.75" hidden="false" customHeight="false" outlineLevel="0" collapsed="false">
      <c r="A3825" s="0" t="n">
        <v>25148</v>
      </c>
      <c r="B3825" s="0" t="n">
        <f aca="false">A3825/2^15</f>
        <v>0.7674560546875</v>
      </c>
      <c r="C3825" s="0" t="n">
        <f aca="false">B2790-B3825</f>
        <v>0.03253173828125</v>
      </c>
    </row>
    <row r="3826" customFormat="false" ht="12.75" hidden="false" customHeight="false" outlineLevel="0" collapsed="false">
      <c r="A3826" s="0" t="n">
        <v>7609</v>
      </c>
      <c r="B3826" s="0" t="n">
        <f aca="false">A3826/2^15</f>
        <v>0.232208251953125</v>
      </c>
      <c r="C3826" s="0" t="n">
        <f aca="false">B2791-B3826</f>
        <v>-0.15380859375</v>
      </c>
    </row>
    <row r="3827" customFormat="false" ht="12.75" hidden="false" customHeight="false" outlineLevel="0" collapsed="false">
      <c r="A3827" s="0" t="n">
        <v>-23656</v>
      </c>
      <c r="B3827" s="0" t="n">
        <f aca="false">A3827/2^15</f>
        <v>-0.721923828125</v>
      </c>
      <c r="C3827" s="0" t="n">
        <f aca="false">B2792-B3827</f>
        <v>-0.06268310546875</v>
      </c>
    </row>
    <row r="3828" customFormat="false" ht="12.75" hidden="false" customHeight="false" outlineLevel="0" collapsed="false">
      <c r="A3828" s="0" t="n">
        <v>-12246</v>
      </c>
      <c r="B3828" s="0" t="n">
        <f aca="false">A3828/2^15</f>
        <v>-0.37371826171875</v>
      </c>
      <c r="C3828" s="0" t="n">
        <f aca="false">B2793-B3828</f>
        <v>0.141510009765625</v>
      </c>
    </row>
    <row r="3829" customFormat="false" ht="12.75" hidden="false" customHeight="false" outlineLevel="0" collapsed="false">
      <c r="A3829" s="0" t="n">
        <v>21255</v>
      </c>
      <c r="B3829" s="0" t="n">
        <f aca="false">A3829/2^15</f>
        <v>0.648651123046875</v>
      </c>
      <c r="C3829" s="0" t="n">
        <f aca="false">B2794-B3829</f>
        <v>0.090423583984375</v>
      </c>
    </row>
    <row r="3830" customFormat="false" ht="12.75" hidden="false" customHeight="false" outlineLevel="0" collapsed="false">
      <c r="A3830" s="0" t="n">
        <v>16413</v>
      </c>
      <c r="B3830" s="0" t="n">
        <f aca="false">A3830/2^15</f>
        <v>0.500885009765625</v>
      </c>
      <c r="C3830" s="0" t="n">
        <f aca="false">B2795-B3830</f>
        <v>-0.123779296875</v>
      </c>
    </row>
    <row r="3831" customFormat="false" ht="12.75" hidden="false" customHeight="false" outlineLevel="0" collapsed="false">
      <c r="A3831" s="0" t="n">
        <v>-18038</v>
      </c>
      <c r="B3831" s="0" t="n">
        <f aca="false">A3831/2^15</f>
        <v>-0.55047607421875</v>
      </c>
      <c r="C3831" s="0" t="n">
        <f aca="false">B2796-B3831</f>
        <v>-0.11468505859375</v>
      </c>
    </row>
    <row r="3832" customFormat="false" ht="12.75" hidden="false" customHeight="false" outlineLevel="0" collapsed="false">
      <c r="A3832" s="0" t="n">
        <v>-19949</v>
      </c>
      <c r="B3832" s="0" t="n">
        <f aca="false">A3832/2^15</f>
        <v>-0.608795166015625</v>
      </c>
      <c r="C3832" s="0" t="n">
        <f aca="false">B2797-B3832</f>
        <v>0.101287841796875</v>
      </c>
    </row>
    <row r="3833" customFormat="false" ht="12.75" hidden="false" customHeight="false" outlineLevel="0" collapsed="false">
      <c r="A3833" s="0" t="n">
        <v>14127</v>
      </c>
      <c r="B3833" s="0" t="n">
        <f aca="false">A3833/2^15</f>
        <v>0.431121826171875</v>
      </c>
      <c r="C3833" s="0" t="n">
        <f aca="false">B2798-B3833</f>
        <v>0.134552001953125</v>
      </c>
    </row>
    <row r="3834" customFormat="false" ht="12.75" hidden="false" customHeight="false" outlineLevel="0" collapsed="false">
      <c r="A3834" s="0" t="n">
        <v>22719</v>
      </c>
      <c r="B3834" s="0" t="n">
        <f aca="false">A3834/2^15</f>
        <v>0.693328857421875</v>
      </c>
      <c r="C3834" s="0" t="n">
        <f aca="false">B2799-B3834</f>
        <v>-0.074920654296875</v>
      </c>
    </row>
    <row r="3835" customFormat="false" ht="12.75" hidden="false" customHeight="false" outlineLevel="0" collapsed="false">
      <c r="A3835" s="0" t="n">
        <v>-9673</v>
      </c>
      <c r="B3835" s="0" t="n">
        <f aca="false">A3835/2^15</f>
        <v>-0.295196533203125</v>
      </c>
      <c r="C3835" s="0" t="n">
        <f aca="false">B2800-B3835</f>
        <v>-0.14923095703125</v>
      </c>
    </row>
    <row r="3836" customFormat="false" ht="12.75" hidden="false" customHeight="false" outlineLevel="0" collapsed="false">
      <c r="A3836" s="0" t="n">
        <v>-24615</v>
      </c>
      <c r="B3836" s="0" t="n">
        <f aca="false">A3836/2^15</f>
        <v>-0.751190185546875</v>
      </c>
      <c r="C3836" s="0" t="n">
        <f aca="false">B2801-B3836</f>
        <v>0.045654296875</v>
      </c>
    </row>
    <row r="3837" customFormat="false" ht="12.75" hidden="false" customHeight="false" outlineLevel="0" collapsed="false">
      <c r="A3837" s="0" t="n">
        <v>4848</v>
      </c>
      <c r="B3837" s="0" t="n">
        <f aca="false">A3837/2^15</f>
        <v>0.14794921875</v>
      </c>
      <c r="C3837" s="0" t="n">
        <f aca="false">B2802-B3837</f>
        <v>0.158172607421875</v>
      </c>
    </row>
    <row r="3838" customFormat="false" ht="12.75" hidden="false" customHeight="false" outlineLevel="0" collapsed="false">
      <c r="A3838" s="0" t="n">
        <v>25566</v>
      </c>
      <c r="B3838" s="0" t="n">
        <f aca="false">A3838/2^15</f>
        <v>0.78021240234375</v>
      </c>
      <c r="C3838" s="0" t="n">
        <f aca="false">B2803-B3838</f>
        <v>-0.014678955078125</v>
      </c>
    </row>
    <row r="3839" customFormat="false" ht="12.75" hidden="false" customHeight="false" outlineLevel="0" collapsed="false">
      <c r="A3839" s="0" t="n">
        <v>164</v>
      </c>
      <c r="B3839" s="0" t="n">
        <f aca="false">A3839/2^15</f>
        <v>0.0050048828125</v>
      </c>
      <c r="C3839" s="0" t="n">
        <f aca="false">B2804-B3839</f>
        <v>-0.16107177734375</v>
      </c>
    </row>
    <row r="3840" customFormat="false" ht="12.75" hidden="false" customHeight="false" outlineLevel="0" collapsed="false">
      <c r="A3840" s="0" t="n">
        <v>-25534</v>
      </c>
      <c r="B3840" s="0" t="n">
        <f aca="false">A3840/2^15</f>
        <v>-0.77923583984375</v>
      </c>
      <c r="C3840" s="0" t="n">
        <f aca="false">B2805-B3840</f>
        <v>-0.01690673828125</v>
      </c>
    </row>
    <row r="3841" customFormat="false" ht="12.75" hidden="false" customHeight="false" outlineLevel="0" collapsed="false">
      <c r="A3841" s="0" t="n">
        <v>-5169</v>
      </c>
      <c r="B3841" s="0" t="n">
        <f aca="false">A3841/2^15</f>
        <v>-0.157745361328125</v>
      </c>
      <c r="C3841" s="0" t="n">
        <f aca="false">B2806-B3841</f>
        <v>0.157745361328125</v>
      </c>
    </row>
    <row r="3842" customFormat="false" ht="12.75" hidden="false" customHeight="false" outlineLevel="0" collapsed="false">
      <c r="A3842" s="0" t="n">
        <v>24521</v>
      </c>
      <c r="B3842" s="0" t="n">
        <f aca="false">A3842/2^15</f>
        <v>0.748321533203125</v>
      </c>
      <c r="C3842" s="0" t="n">
        <f aca="false">B2807-B3842</f>
        <v>0.047821044921875</v>
      </c>
    </row>
    <row r="3843" customFormat="false" ht="12.75" hidden="false" customHeight="false" outlineLevel="0" collapsed="false">
      <c r="A3843" s="0" t="n">
        <v>9976</v>
      </c>
      <c r="B3843" s="0" t="n">
        <f aca="false">A3843/2^15</f>
        <v>0.304443359375</v>
      </c>
      <c r="C3843" s="0" t="n">
        <f aca="false">B2808-B3843</f>
        <v>-0.14837646484375</v>
      </c>
    </row>
    <row r="3844" customFormat="false" ht="12.75" hidden="false" customHeight="false" outlineLevel="0" collapsed="false">
      <c r="A3844" s="0" t="n">
        <v>-22565</v>
      </c>
      <c r="B3844" s="0" t="n">
        <f aca="false">A3844/2^15</f>
        <v>-0.688629150390625</v>
      </c>
      <c r="C3844" s="0" t="n">
        <f aca="false">B2809-B3844</f>
        <v>-0.076904296875</v>
      </c>
    </row>
    <row r="3845" customFormat="false" ht="12.75" hidden="false" customHeight="false" outlineLevel="0" collapsed="false">
      <c r="A3845" s="0" t="n">
        <v>-14399</v>
      </c>
      <c r="B3845" s="0" t="n">
        <f aca="false">A3845/2^15</f>
        <v>-0.439422607421875</v>
      </c>
      <c r="C3845" s="0" t="n">
        <f aca="false">B2810-B3845</f>
        <v>0.13330078125</v>
      </c>
    </row>
    <row r="3846" customFormat="false" ht="12.75" hidden="false" customHeight="false" outlineLevel="0" collapsed="false">
      <c r="A3846" s="0" t="n">
        <v>19742</v>
      </c>
      <c r="B3846" s="0" t="n">
        <f aca="false">A3846/2^15</f>
        <v>0.60247802734375</v>
      </c>
      <c r="C3846" s="0" t="n">
        <f aca="false">B2811-B3846</f>
        <v>0.103057861328125</v>
      </c>
    </row>
    <row r="3847" customFormat="false" ht="12.75" hidden="false" customHeight="false" outlineLevel="0" collapsed="false">
      <c r="A3847" s="0" t="n">
        <v>18269</v>
      </c>
      <c r="B3847" s="0" t="n">
        <f aca="false">A3847/2^15</f>
        <v>0.557525634765625</v>
      </c>
      <c r="C3847" s="0" t="n">
        <f aca="false">B2812-B3847</f>
        <v>-0.11309814453125</v>
      </c>
    </row>
    <row r="3848" customFormat="false" ht="12.75" hidden="false" customHeight="false" outlineLevel="0" collapsed="false">
      <c r="A3848" s="0" t="n">
        <v>-16161</v>
      </c>
      <c r="B3848" s="0" t="n">
        <f aca="false">A3848/2^15</f>
        <v>-0.493194580078125</v>
      </c>
      <c r="C3848" s="0" t="n">
        <f aca="false">B2813-B3848</f>
        <v>-0.125213623046875</v>
      </c>
    </row>
    <row r="3849" customFormat="false" ht="12.75" hidden="false" customHeight="false" outlineLevel="0" collapsed="false">
      <c r="A3849" s="0" t="n">
        <v>-21437</v>
      </c>
      <c r="B3849" s="0" t="n">
        <f aca="false">A3849/2^15</f>
        <v>-0.654205322265625</v>
      </c>
      <c r="C3849" s="0" t="n">
        <f aca="false">B2814-B3849</f>
        <v>0.088531494140625</v>
      </c>
    </row>
    <row r="3850" customFormat="false" ht="12.75" hidden="false" customHeight="false" outlineLevel="0" collapsed="false">
      <c r="A3850" s="0" t="n">
        <v>11958</v>
      </c>
      <c r="B3850" s="0" t="n">
        <f aca="false">A3850/2^15</f>
        <v>0.36492919921875</v>
      </c>
      <c r="C3850" s="0" t="n">
        <f aca="false">B2815-B3850</f>
        <v>0.142578125</v>
      </c>
    </row>
    <row r="3851" customFormat="false" ht="12.75" hidden="false" customHeight="false" outlineLevel="0" collapsed="false">
      <c r="A3851" s="0" t="n">
        <v>23781</v>
      </c>
      <c r="B3851" s="0" t="n">
        <f aca="false">A3851/2^15</f>
        <v>0.725738525390625</v>
      </c>
      <c r="C3851" s="0" t="n">
        <f aca="false">B2816-B3851</f>
        <v>-0.060577392578125</v>
      </c>
    </row>
    <row r="3852" customFormat="false" ht="12.75" hidden="false" customHeight="false" outlineLevel="0" collapsed="false">
      <c r="A3852" s="0" t="n">
        <v>-7296</v>
      </c>
      <c r="B3852" s="0" t="n">
        <f aca="false">A3852/2^15</f>
        <v>-0.22265625</v>
      </c>
      <c r="C3852" s="0" t="n">
        <f aca="false">B2817-B3852</f>
        <v>-0.154449462890625</v>
      </c>
    </row>
    <row r="3853" customFormat="false" ht="12.75" hidden="false" customHeight="false" outlineLevel="0" collapsed="false">
      <c r="A3853" s="0" t="n">
        <v>-25211</v>
      </c>
      <c r="B3853" s="0" t="n">
        <f aca="false">A3853/2^15</f>
        <v>-0.769378662109375</v>
      </c>
      <c r="C3853" s="0" t="n">
        <f aca="false">B2818-B3853</f>
        <v>0.030303955078125</v>
      </c>
    </row>
    <row r="3854" customFormat="false" ht="12.75" hidden="false" customHeight="false" outlineLevel="0" collapsed="false">
      <c r="A3854" s="0" t="n">
        <v>2354</v>
      </c>
      <c r="B3854" s="0" t="n">
        <f aca="false">A3854/2^15</f>
        <v>0.07183837890625</v>
      </c>
      <c r="C3854" s="0" t="n">
        <f aca="false">B2819-B3854</f>
        <v>0.160369873046875</v>
      </c>
    </row>
    <row r="3855" customFormat="false" ht="12.75" hidden="false" customHeight="false" outlineLevel="0" collapsed="false">
      <c r="A3855" s="0" t="n">
        <v>25673</v>
      </c>
      <c r="B3855" s="0" t="n">
        <f aca="false">A3855/2^15</f>
        <v>0.783477783203125</v>
      </c>
      <c r="C3855" s="0" t="n">
        <f aca="false">B2820-B3855</f>
        <v>0.001129150390625</v>
      </c>
    </row>
    <row r="3856" customFormat="false" ht="12.75" hidden="false" customHeight="false" outlineLevel="0" collapsed="false">
      <c r="A3856" s="0" t="n">
        <v>2679</v>
      </c>
      <c r="B3856" s="0" t="n">
        <f aca="false">A3856/2^15</f>
        <v>0.081756591796875</v>
      </c>
      <c r="C3856" s="0" t="n">
        <f aca="false">B2821-B3856</f>
        <v>-0.16015625</v>
      </c>
    </row>
    <row r="3857" customFormat="false" ht="12.75" hidden="false" customHeight="false" outlineLevel="0" collapsed="false">
      <c r="A3857" s="0" t="n">
        <v>-25148</v>
      </c>
      <c r="B3857" s="0" t="n">
        <f aca="false">A3857/2^15</f>
        <v>-0.7674560546875</v>
      </c>
      <c r="C3857" s="0" t="n">
        <f aca="false">B2822-B3857</f>
        <v>-0.03253173828125</v>
      </c>
    </row>
    <row r="3858" customFormat="false" ht="12.75" hidden="false" customHeight="false" outlineLevel="0" collapsed="false">
      <c r="A3858" s="0" t="n">
        <v>-7609</v>
      </c>
      <c r="B3858" s="0" t="n">
        <f aca="false">A3858/2^15</f>
        <v>-0.232208251953125</v>
      </c>
      <c r="C3858" s="0" t="n">
        <f aca="false">B2823-B3858</f>
        <v>0.15380859375</v>
      </c>
    </row>
    <row r="3859" customFormat="false" ht="12.75" hidden="false" customHeight="false" outlineLevel="0" collapsed="false">
      <c r="A3859" s="0" t="n">
        <v>23656</v>
      </c>
      <c r="B3859" s="0" t="n">
        <f aca="false">A3859/2^15</f>
        <v>0.721923828125</v>
      </c>
      <c r="C3859" s="0" t="n">
        <f aca="false">B2824-B3859</f>
        <v>0.06268310546875</v>
      </c>
    </row>
    <row r="3860" customFormat="false" ht="12.75" hidden="false" customHeight="false" outlineLevel="0" collapsed="false">
      <c r="A3860" s="0" t="n">
        <v>12246</v>
      </c>
      <c r="B3860" s="0" t="n">
        <f aca="false">A3860/2^15</f>
        <v>0.37371826171875</v>
      </c>
      <c r="C3860" s="0" t="n">
        <f aca="false">B2825-B3860</f>
        <v>-0.141510009765625</v>
      </c>
    </row>
    <row r="3861" customFormat="false" ht="12.75" hidden="false" customHeight="false" outlineLevel="0" collapsed="false">
      <c r="A3861" s="0" t="n">
        <v>-21255</v>
      </c>
      <c r="B3861" s="0" t="n">
        <f aca="false">A3861/2^15</f>
        <v>-0.648651123046875</v>
      </c>
      <c r="C3861" s="0" t="n">
        <f aca="false">B2826-B3861</f>
        <v>-0.090423583984375</v>
      </c>
    </row>
    <row r="3862" customFormat="false" ht="12.75" hidden="false" customHeight="false" outlineLevel="0" collapsed="false">
      <c r="A3862" s="0" t="n">
        <v>-16413</v>
      </c>
      <c r="B3862" s="0" t="n">
        <f aca="false">A3862/2^15</f>
        <v>-0.500885009765625</v>
      </c>
      <c r="C3862" s="0" t="n">
        <f aca="false">B2827-B3862</f>
        <v>0.123779296875</v>
      </c>
    </row>
    <row r="3863" customFormat="false" ht="12.75" hidden="false" customHeight="false" outlineLevel="0" collapsed="false">
      <c r="A3863" s="0" t="n">
        <v>18038</v>
      </c>
      <c r="B3863" s="0" t="n">
        <f aca="false">A3863/2^15</f>
        <v>0.55047607421875</v>
      </c>
      <c r="C3863" s="0" t="n">
        <f aca="false">B2828-B3863</f>
        <v>0.11468505859375</v>
      </c>
    </row>
    <row r="3864" customFormat="false" ht="12.75" hidden="false" customHeight="false" outlineLevel="0" collapsed="false">
      <c r="A3864" s="0" t="n">
        <v>19949</v>
      </c>
      <c r="B3864" s="0" t="n">
        <f aca="false">A3864/2^15</f>
        <v>0.608795166015625</v>
      </c>
      <c r="C3864" s="0" t="n">
        <f aca="false">B2829-B3864</f>
        <v>-0.101287841796875</v>
      </c>
    </row>
    <row r="3865" customFormat="false" ht="12.75" hidden="false" customHeight="false" outlineLevel="0" collapsed="false">
      <c r="A3865" s="0" t="n">
        <v>-14127</v>
      </c>
      <c r="B3865" s="0" t="n">
        <f aca="false">A3865/2^15</f>
        <v>-0.431121826171875</v>
      </c>
      <c r="C3865" s="0" t="n">
        <f aca="false">B2830-B3865</f>
        <v>-0.134552001953125</v>
      </c>
    </row>
    <row r="3866" customFormat="false" ht="12.75" hidden="false" customHeight="false" outlineLevel="0" collapsed="false">
      <c r="A3866" s="0" t="n">
        <v>-22719</v>
      </c>
      <c r="B3866" s="0" t="n">
        <f aca="false">A3866/2^15</f>
        <v>-0.693328857421875</v>
      </c>
      <c r="C3866" s="0" t="n">
        <f aca="false">B2831-B3866</f>
        <v>0.074920654296875</v>
      </c>
    </row>
    <row r="3867" customFormat="false" ht="12.75" hidden="false" customHeight="false" outlineLevel="0" collapsed="false">
      <c r="A3867" s="0" t="n">
        <v>9673</v>
      </c>
      <c r="B3867" s="0" t="n">
        <f aca="false">A3867/2^15</f>
        <v>0.295196533203125</v>
      </c>
      <c r="C3867" s="0" t="n">
        <f aca="false">B2832-B3867</f>
        <v>0.14923095703125</v>
      </c>
    </row>
    <row r="3868" customFormat="false" ht="12.75" hidden="false" customHeight="false" outlineLevel="0" collapsed="false">
      <c r="A3868" s="0" t="n">
        <v>24615</v>
      </c>
      <c r="B3868" s="0" t="n">
        <f aca="false">A3868/2^15</f>
        <v>0.751190185546875</v>
      </c>
      <c r="C3868" s="0" t="n">
        <f aca="false">B2833-B3868</f>
        <v>-0.045654296875</v>
      </c>
    </row>
    <row r="3869" customFormat="false" ht="12.75" hidden="false" customHeight="false" outlineLevel="0" collapsed="false">
      <c r="A3869" s="0" t="n">
        <v>-4848</v>
      </c>
      <c r="B3869" s="0" t="n">
        <f aca="false">A3869/2^15</f>
        <v>-0.14794921875</v>
      </c>
      <c r="C3869" s="0" t="n">
        <f aca="false">B2834-B3869</f>
        <v>-0.158172607421875</v>
      </c>
    </row>
    <row r="3870" customFormat="false" ht="12.75" hidden="false" customHeight="false" outlineLevel="0" collapsed="false">
      <c r="A3870" s="0" t="n">
        <v>-25566</v>
      </c>
      <c r="B3870" s="0" t="n">
        <f aca="false">A3870/2^15</f>
        <v>-0.78021240234375</v>
      </c>
      <c r="C3870" s="0" t="n">
        <f aca="false">B2835-B3870</f>
        <v>0.014678955078125</v>
      </c>
    </row>
    <row r="3871" customFormat="false" ht="12.75" hidden="false" customHeight="false" outlineLevel="0" collapsed="false">
      <c r="A3871" s="0" t="n">
        <v>-164</v>
      </c>
      <c r="B3871" s="0" t="n">
        <f aca="false">A3871/2^15</f>
        <v>-0.0050048828125</v>
      </c>
      <c r="C3871" s="0" t="n">
        <f aca="false">B2836-B3871</f>
        <v>0.16107177734375</v>
      </c>
    </row>
    <row r="3872" customFormat="false" ht="12.75" hidden="false" customHeight="false" outlineLevel="0" collapsed="false">
      <c r="A3872" s="0" t="n">
        <v>25534</v>
      </c>
      <c r="B3872" s="0" t="n">
        <f aca="false">A3872/2^15</f>
        <v>0.77923583984375</v>
      </c>
      <c r="C3872" s="0" t="n">
        <f aca="false">B2837-B3872</f>
        <v>0.01690673828125</v>
      </c>
    </row>
    <row r="3873" customFormat="false" ht="12.75" hidden="false" customHeight="false" outlineLevel="0" collapsed="false">
      <c r="A3873" s="0" t="n">
        <v>5169</v>
      </c>
      <c r="B3873" s="0" t="n">
        <f aca="false">A3873/2^15</f>
        <v>0.157745361328125</v>
      </c>
      <c r="C3873" s="0" t="n">
        <f aca="false">B2838-B3873</f>
        <v>-0.157745361328125</v>
      </c>
    </row>
    <row r="3874" customFormat="false" ht="12.75" hidden="false" customHeight="false" outlineLevel="0" collapsed="false">
      <c r="A3874" s="0" t="n">
        <v>-24521</v>
      </c>
      <c r="B3874" s="0" t="n">
        <f aca="false">A3874/2^15</f>
        <v>-0.748321533203125</v>
      </c>
      <c r="C3874" s="0" t="n">
        <f aca="false">B2839-B3874</f>
        <v>-0.047821044921875</v>
      </c>
    </row>
    <row r="3875" customFormat="false" ht="12.75" hidden="false" customHeight="false" outlineLevel="0" collapsed="false">
      <c r="A3875" s="0" t="n">
        <v>-9976</v>
      </c>
      <c r="B3875" s="0" t="n">
        <f aca="false">A3875/2^15</f>
        <v>-0.304443359375</v>
      </c>
      <c r="C3875" s="0" t="n">
        <f aca="false">B2840-B3875</f>
        <v>0.14837646484375</v>
      </c>
    </row>
    <row r="3876" customFormat="false" ht="12.75" hidden="false" customHeight="false" outlineLevel="0" collapsed="false">
      <c r="A3876" s="0" t="n">
        <v>22565</v>
      </c>
      <c r="B3876" s="0" t="n">
        <f aca="false">A3876/2^15</f>
        <v>0.688629150390625</v>
      </c>
      <c r="C3876" s="0" t="n">
        <f aca="false">B2841-B3876</f>
        <v>0.076904296875</v>
      </c>
    </row>
    <row r="3877" customFormat="false" ht="12.75" hidden="false" customHeight="false" outlineLevel="0" collapsed="false">
      <c r="A3877" s="0" t="n">
        <v>14399</v>
      </c>
      <c r="B3877" s="0" t="n">
        <f aca="false">A3877/2^15</f>
        <v>0.439422607421875</v>
      </c>
      <c r="C3877" s="0" t="n">
        <f aca="false">B2842-B3877</f>
        <v>-0.13330078125</v>
      </c>
    </row>
    <row r="3878" customFormat="false" ht="12.75" hidden="false" customHeight="false" outlineLevel="0" collapsed="false">
      <c r="A3878" s="0" t="n">
        <v>-19742</v>
      </c>
      <c r="B3878" s="0" t="n">
        <f aca="false">A3878/2^15</f>
        <v>-0.60247802734375</v>
      </c>
      <c r="C3878" s="0" t="n">
        <f aca="false">B2843-B3878</f>
        <v>-0.103057861328125</v>
      </c>
    </row>
    <row r="3879" customFormat="false" ht="12.75" hidden="false" customHeight="false" outlineLevel="0" collapsed="false">
      <c r="A3879" s="0" t="n">
        <v>-18269</v>
      </c>
      <c r="B3879" s="0" t="n">
        <f aca="false">A3879/2^15</f>
        <v>-0.557525634765625</v>
      </c>
      <c r="C3879" s="0" t="n">
        <f aca="false">B2844-B3879</f>
        <v>0.11309814453125</v>
      </c>
    </row>
    <row r="3880" customFormat="false" ht="12.75" hidden="false" customHeight="false" outlineLevel="0" collapsed="false">
      <c r="A3880" s="0" t="n">
        <v>16161</v>
      </c>
      <c r="B3880" s="0" t="n">
        <f aca="false">A3880/2^15</f>
        <v>0.493194580078125</v>
      </c>
      <c r="C3880" s="0" t="n">
        <f aca="false">B2845-B3880</f>
        <v>0.125213623046875</v>
      </c>
    </row>
    <row r="3881" customFormat="false" ht="12.75" hidden="false" customHeight="false" outlineLevel="0" collapsed="false">
      <c r="A3881" s="0" t="n">
        <v>21437</v>
      </c>
      <c r="B3881" s="0" t="n">
        <f aca="false">A3881/2^15</f>
        <v>0.654205322265625</v>
      </c>
      <c r="C3881" s="0" t="n">
        <f aca="false">B2846-B3881</f>
        <v>-0.088531494140625</v>
      </c>
    </row>
    <row r="3882" customFormat="false" ht="12.75" hidden="false" customHeight="false" outlineLevel="0" collapsed="false">
      <c r="A3882" s="0" t="n">
        <v>-11958</v>
      </c>
      <c r="B3882" s="0" t="n">
        <f aca="false">A3882/2^15</f>
        <v>-0.36492919921875</v>
      </c>
      <c r="C3882" s="0" t="n">
        <f aca="false">B2847-B3882</f>
        <v>-0.142578125</v>
      </c>
    </row>
    <row r="3883" customFormat="false" ht="12.75" hidden="false" customHeight="false" outlineLevel="0" collapsed="false">
      <c r="A3883" s="0" t="n">
        <v>-23781</v>
      </c>
      <c r="B3883" s="0" t="n">
        <f aca="false">A3883/2^15</f>
        <v>-0.725738525390625</v>
      </c>
      <c r="C3883" s="0" t="n">
        <f aca="false">B2848-B3883</f>
        <v>0.060577392578125</v>
      </c>
    </row>
    <row r="3884" customFormat="false" ht="12.75" hidden="false" customHeight="false" outlineLevel="0" collapsed="false">
      <c r="A3884" s="0" t="n">
        <v>7296</v>
      </c>
      <c r="B3884" s="0" t="n">
        <f aca="false">A3884/2^15</f>
        <v>0.22265625</v>
      </c>
      <c r="C3884" s="0" t="n">
        <f aca="false">B2849-B3884</f>
        <v>0.154449462890625</v>
      </c>
    </row>
    <row r="3885" customFormat="false" ht="12.75" hidden="false" customHeight="false" outlineLevel="0" collapsed="false">
      <c r="A3885" s="0" t="n">
        <v>25211</v>
      </c>
      <c r="B3885" s="0" t="n">
        <f aca="false">A3885/2^15</f>
        <v>0.769378662109375</v>
      </c>
      <c r="C3885" s="0" t="n">
        <f aca="false">B2850-B3885</f>
        <v>-0.030303955078125</v>
      </c>
    </row>
    <row r="3886" customFormat="false" ht="12.75" hidden="false" customHeight="false" outlineLevel="0" collapsed="false">
      <c r="A3886" s="0" t="n">
        <v>-2354</v>
      </c>
      <c r="B3886" s="0" t="n">
        <f aca="false">A3886/2^15</f>
        <v>-0.07183837890625</v>
      </c>
      <c r="C3886" s="0" t="n">
        <f aca="false">B2851-B3886</f>
        <v>-0.160369873046875</v>
      </c>
    </row>
    <row r="3887" customFormat="false" ht="12.75" hidden="false" customHeight="false" outlineLevel="0" collapsed="false">
      <c r="A3887" s="0" t="n">
        <v>-25673</v>
      </c>
      <c r="B3887" s="0" t="n">
        <f aca="false">A3887/2^15</f>
        <v>-0.783477783203125</v>
      </c>
      <c r="C3887" s="0" t="n">
        <f aca="false">B2852-B3887</f>
        <v>-0.001129150390625</v>
      </c>
    </row>
    <row r="3888" customFormat="false" ht="12.75" hidden="false" customHeight="false" outlineLevel="0" collapsed="false">
      <c r="A3888" s="0" t="n">
        <v>-2679</v>
      </c>
      <c r="B3888" s="0" t="n">
        <f aca="false">A3888/2^15</f>
        <v>-0.081756591796875</v>
      </c>
      <c r="C3888" s="0" t="n">
        <f aca="false">B2853-B3888</f>
        <v>0.16015625</v>
      </c>
    </row>
    <row r="3889" customFormat="false" ht="12.75" hidden="false" customHeight="false" outlineLevel="0" collapsed="false">
      <c r="A3889" s="0" t="n">
        <v>25148</v>
      </c>
      <c r="B3889" s="0" t="n">
        <f aca="false">A3889/2^15</f>
        <v>0.7674560546875</v>
      </c>
      <c r="C3889" s="0" t="n">
        <f aca="false">B2854-B3889</f>
        <v>0.03253173828125</v>
      </c>
    </row>
    <row r="3890" customFormat="false" ht="12.75" hidden="false" customHeight="false" outlineLevel="0" collapsed="false">
      <c r="A3890" s="0" t="n">
        <v>7609</v>
      </c>
      <c r="B3890" s="0" t="n">
        <f aca="false">A3890/2^15</f>
        <v>0.232208251953125</v>
      </c>
      <c r="C3890" s="0" t="n">
        <f aca="false">B2855-B3890</f>
        <v>-0.15380859375</v>
      </c>
    </row>
    <row r="3891" customFormat="false" ht="12.75" hidden="false" customHeight="false" outlineLevel="0" collapsed="false">
      <c r="A3891" s="0" t="n">
        <v>-23656</v>
      </c>
      <c r="B3891" s="0" t="n">
        <f aca="false">A3891/2^15</f>
        <v>-0.721923828125</v>
      </c>
      <c r="C3891" s="0" t="n">
        <f aca="false">B2856-B3891</f>
        <v>-0.06268310546875</v>
      </c>
    </row>
    <row r="3892" customFormat="false" ht="12.75" hidden="false" customHeight="false" outlineLevel="0" collapsed="false">
      <c r="A3892" s="0" t="n">
        <v>-12246</v>
      </c>
      <c r="B3892" s="0" t="n">
        <f aca="false">A3892/2^15</f>
        <v>-0.37371826171875</v>
      </c>
      <c r="C3892" s="0" t="n">
        <f aca="false">B2857-B3892</f>
        <v>0.141510009765625</v>
      </c>
    </row>
    <row r="3893" customFormat="false" ht="12.75" hidden="false" customHeight="false" outlineLevel="0" collapsed="false">
      <c r="A3893" s="0" t="n">
        <v>21255</v>
      </c>
      <c r="B3893" s="0" t="n">
        <f aca="false">A3893/2^15</f>
        <v>0.648651123046875</v>
      </c>
      <c r="C3893" s="0" t="n">
        <f aca="false">B2858-B3893</f>
        <v>0.090423583984375</v>
      </c>
    </row>
    <row r="3894" customFormat="false" ht="12.75" hidden="false" customHeight="false" outlineLevel="0" collapsed="false">
      <c r="A3894" s="0" t="n">
        <v>16413</v>
      </c>
      <c r="B3894" s="0" t="n">
        <f aca="false">A3894/2^15</f>
        <v>0.500885009765625</v>
      </c>
      <c r="C3894" s="0" t="n">
        <f aca="false">B2859-B3894</f>
        <v>-0.123779296875</v>
      </c>
    </row>
    <row r="3895" customFormat="false" ht="12.75" hidden="false" customHeight="false" outlineLevel="0" collapsed="false">
      <c r="A3895" s="0" t="n">
        <v>-18038</v>
      </c>
      <c r="B3895" s="0" t="n">
        <f aca="false">A3895/2^15</f>
        <v>-0.55047607421875</v>
      </c>
      <c r="C3895" s="0" t="n">
        <f aca="false">B2860-B3895</f>
        <v>-0.11468505859375</v>
      </c>
    </row>
    <row r="3896" customFormat="false" ht="12.75" hidden="false" customHeight="false" outlineLevel="0" collapsed="false">
      <c r="A3896" s="0" t="n">
        <v>-19949</v>
      </c>
      <c r="B3896" s="0" t="n">
        <f aca="false">A3896/2^15</f>
        <v>-0.608795166015625</v>
      </c>
      <c r="C3896" s="0" t="n">
        <f aca="false">B2861-B3896</f>
        <v>0.101287841796875</v>
      </c>
    </row>
    <row r="3897" customFormat="false" ht="12.75" hidden="false" customHeight="false" outlineLevel="0" collapsed="false">
      <c r="A3897" s="0" t="n">
        <v>14127</v>
      </c>
      <c r="B3897" s="0" t="n">
        <f aca="false">A3897/2^15</f>
        <v>0.431121826171875</v>
      </c>
      <c r="C3897" s="0" t="n">
        <f aca="false">B2862-B3897</f>
        <v>0.134552001953125</v>
      </c>
    </row>
    <row r="3898" customFormat="false" ht="12.75" hidden="false" customHeight="false" outlineLevel="0" collapsed="false">
      <c r="A3898" s="0" t="n">
        <v>22719</v>
      </c>
      <c r="B3898" s="0" t="n">
        <f aca="false">A3898/2^15</f>
        <v>0.693328857421875</v>
      </c>
      <c r="C3898" s="0" t="n">
        <f aca="false">B2863-B3898</f>
        <v>-0.074920654296875</v>
      </c>
    </row>
    <row r="3899" customFormat="false" ht="12.75" hidden="false" customHeight="false" outlineLevel="0" collapsed="false">
      <c r="A3899" s="0" t="n">
        <v>-9673</v>
      </c>
      <c r="B3899" s="0" t="n">
        <f aca="false">A3899/2^15</f>
        <v>-0.295196533203125</v>
      </c>
      <c r="C3899" s="0" t="n">
        <f aca="false">B2864-B3899</f>
        <v>-0.14923095703125</v>
      </c>
    </row>
    <row r="3900" customFormat="false" ht="12.75" hidden="false" customHeight="false" outlineLevel="0" collapsed="false">
      <c r="A3900" s="0" t="n">
        <v>-24615</v>
      </c>
      <c r="B3900" s="0" t="n">
        <f aca="false">A3900/2^15</f>
        <v>-0.751190185546875</v>
      </c>
      <c r="C3900" s="0" t="n">
        <f aca="false">B2865-B3900</f>
        <v>0.045654296875</v>
      </c>
    </row>
    <row r="3901" customFormat="false" ht="12.75" hidden="false" customHeight="false" outlineLevel="0" collapsed="false">
      <c r="A3901" s="0" t="n">
        <v>4848</v>
      </c>
      <c r="B3901" s="0" t="n">
        <f aca="false">A3901/2^15</f>
        <v>0.14794921875</v>
      </c>
      <c r="C3901" s="0" t="n">
        <f aca="false">B2866-B3901</f>
        <v>0.158172607421875</v>
      </c>
    </row>
    <row r="3902" customFormat="false" ht="12.75" hidden="false" customHeight="false" outlineLevel="0" collapsed="false">
      <c r="A3902" s="0" t="n">
        <v>25566</v>
      </c>
      <c r="B3902" s="0" t="n">
        <f aca="false">A3902/2^15</f>
        <v>0.78021240234375</v>
      </c>
      <c r="C3902" s="0" t="n">
        <f aca="false">B2867-B3902</f>
        <v>-0.014678955078125</v>
      </c>
    </row>
    <row r="3903" customFormat="false" ht="12.75" hidden="false" customHeight="false" outlineLevel="0" collapsed="false">
      <c r="A3903" s="0" t="n">
        <v>164</v>
      </c>
      <c r="B3903" s="0" t="n">
        <f aca="false">A3903/2^15</f>
        <v>0.0050048828125</v>
      </c>
      <c r="C3903" s="0" t="n">
        <f aca="false">B2868-B3903</f>
        <v>-0.16107177734375</v>
      </c>
    </row>
    <row r="3904" customFormat="false" ht="12.75" hidden="false" customHeight="false" outlineLevel="0" collapsed="false">
      <c r="A3904" s="0" t="n">
        <v>-25534</v>
      </c>
      <c r="B3904" s="0" t="n">
        <f aca="false">A3904/2^15</f>
        <v>-0.77923583984375</v>
      </c>
      <c r="C3904" s="0" t="n">
        <f aca="false">B2869-B3904</f>
        <v>-0.01690673828125</v>
      </c>
    </row>
    <row r="3905" customFormat="false" ht="12.75" hidden="false" customHeight="false" outlineLevel="0" collapsed="false">
      <c r="A3905" s="0" t="n">
        <v>-5169</v>
      </c>
      <c r="B3905" s="0" t="n">
        <f aca="false">A3905/2^15</f>
        <v>-0.157745361328125</v>
      </c>
      <c r="C3905" s="0" t="n">
        <f aca="false">B2870-B3905</f>
        <v>0.157745361328125</v>
      </c>
    </row>
    <row r="3906" customFormat="false" ht="12.75" hidden="false" customHeight="false" outlineLevel="0" collapsed="false">
      <c r="A3906" s="0" t="n">
        <v>24521</v>
      </c>
      <c r="B3906" s="0" t="n">
        <f aca="false">A3906/2^15</f>
        <v>0.748321533203125</v>
      </c>
      <c r="C3906" s="0" t="n">
        <f aca="false">B2871-B3906</f>
        <v>0.047821044921875</v>
      </c>
    </row>
    <row r="3907" customFormat="false" ht="12.75" hidden="false" customHeight="false" outlineLevel="0" collapsed="false">
      <c r="A3907" s="0" t="n">
        <v>9976</v>
      </c>
      <c r="B3907" s="0" t="n">
        <f aca="false">A3907/2^15</f>
        <v>0.304443359375</v>
      </c>
      <c r="C3907" s="0" t="n">
        <f aca="false">B2872-B3907</f>
        <v>-0.14837646484375</v>
      </c>
    </row>
    <row r="3908" customFormat="false" ht="12.75" hidden="false" customHeight="false" outlineLevel="0" collapsed="false">
      <c r="A3908" s="0" t="n">
        <v>-22565</v>
      </c>
      <c r="B3908" s="0" t="n">
        <f aca="false">A3908/2^15</f>
        <v>-0.688629150390625</v>
      </c>
      <c r="C3908" s="0" t="n">
        <f aca="false">B2873-B3908</f>
        <v>-0.076904296875</v>
      </c>
    </row>
    <row r="3909" customFormat="false" ht="12.75" hidden="false" customHeight="false" outlineLevel="0" collapsed="false">
      <c r="A3909" s="0" t="n">
        <v>-14399</v>
      </c>
      <c r="B3909" s="0" t="n">
        <f aca="false">A3909/2^15</f>
        <v>-0.439422607421875</v>
      </c>
      <c r="C3909" s="0" t="n">
        <f aca="false">B2874-B3909</f>
        <v>0.13330078125</v>
      </c>
    </row>
    <row r="3910" customFormat="false" ht="12.75" hidden="false" customHeight="false" outlineLevel="0" collapsed="false">
      <c r="A3910" s="0" t="n">
        <v>19742</v>
      </c>
      <c r="B3910" s="0" t="n">
        <f aca="false">A3910/2^15</f>
        <v>0.60247802734375</v>
      </c>
      <c r="C3910" s="0" t="n">
        <f aca="false">B2875-B3910</f>
        <v>0.103057861328125</v>
      </c>
    </row>
    <row r="3911" customFormat="false" ht="12.75" hidden="false" customHeight="false" outlineLevel="0" collapsed="false">
      <c r="A3911" s="0" t="n">
        <v>18269</v>
      </c>
      <c r="B3911" s="0" t="n">
        <f aca="false">A3911/2^15</f>
        <v>0.557525634765625</v>
      </c>
      <c r="C3911" s="0" t="n">
        <f aca="false">B2876-B3911</f>
        <v>-0.11309814453125</v>
      </c>
    </row>
    <row r="3912" customFormat="false" ht="12.75" hidden="false" customHeight="false" outlineLevel="0" collapsed="false">
      <c r="A3912" s="0" t="n">
        <v>-16161</v>
      </c>
      <c r="B3912" s="0" t="n">
        <f aca="false">A3912/2^15</f>
        <v>-0.493194580078125</v>
      </c>
      <c r="C3912" s="0" t="n">
        <f aca="false">B2877-B3912</f>
        <v>-0.125213623046875</v>
      </c>
    </row>
    <row r="3913" customFormat="false" ht="12.75" hidden="false" customHeight="false" outlineLevel="0" collapsed="false">
      <c r="A3913" s="0" t="n">
        <v>-21437</v>
      </c>
      <c r="B3913" s="0" t="n">
        <f aca="false">A3913/2^15</f>
        <v>-0.654205322265625</v>
      </c>
      <c r="C3913" s="0" t="n">
        <f aca="false">B2878-B3913</f>
        <v>0.088531494140625</v>
      </c>
    </row>
    <row r="3914" customFormat="false" ht="12.75" hidden="false" customHeight="false" outlineLevel="0" collapsed="false">
      <c r="A3914" s="0" t="n">
        <v>11958</v>
      </c>
      <c r="B3914" s="0" t="n">
        <f aca="false">A3914/2^15</f>
        <v>0.36492919921875</v>
      </c>
      <c r="C3914" s="0" t="n">
        <f aca="false">B2879-B3914</f>
        <v>0.142578125</v>
      </c>
    </row>
    <row r="3915" customFormat="false" ht="12.75" hidden="false" customHeight="false" outlineLevel="0" collapsed="false">
      <c r="A3915" s="0" t="n">
        <v>23781</v>
      </c>
      <c r="B3915" s="0" t="n">
        <f aca="false">A3915/2^15</f>
        <v>0.725738525390625</v>
      </c>
      <c r="C3915" s="0" t="n">
        <f aca="false">B2880-B3915</f>
        <v>-0.060577392578125</v>
      </c>
    </row>
    <row r="3916" customFormat="false" ht="12.75" hidden="false" customHeight="false" outlineLevel="0" collapsed="false">
      <c r="A3916" s="0" t="n">
        <v>-7296</v>
      </c>
      <c r="B3916" s="0" t="n">
        <f aca="false">A3916/2^15</f>
        <v>-0.22265625</v>
      </c>
      <c r="C3916" s="0" t="n">
        <f aca="false">B2881-B3916</f>
        <v>-0.154449462890625</v>
      </c>
    </row>
    <row r="3917" customFormat="false" ht="12.75" hidden="false" customHeight="false" outlineLevel="0" collapsed="false">
      <c r="A3917" s="0" t="n">
        <v>-25211</v>
      </c>
      <c r="B3917" s="0" t="n">
        <f aca="false">A3917/2^15</f>
        <v>-0.769378662109375</v>
      </c>
      <c r="C3917" s="0" t="n">
        <f aca="false">B2882-B3917</f>
        <v>0.030303955078125</v>
      </c>
    </row>
    <row r="3918" customFormat="false" ht="12.75" hidden="false" customHeight="false" outlineLevel="0" collapsed="false">
      <c r="A3918" s="0" t="n">
        <v>2354</v>
      </c>
      <c r="B3918" s="0" t="n">
        <f aca="false">A3918/2^15</f>
        <v>0.07183837890625</v>
      </c>
      <c r="C3918" s="0" t="n">
        <f aca="false">B2883-B3918</f>
        <v>0.160369873046875</v>
      </c>
    </row>
    <row r="3919" customFormat="false" ht="12.75" hidden="false" customHeight="false" outlineLevel="0" collapsed="false">
      <c r="A3919" s="0" t="n">
        <v>25673</v>
      </c>
      <c r="B3919" s="0" t="n">
        <f aca="false">A3919/2^15</f>
        <v>0.783477783203125</v>
      </c>
      <c r="C3919" s="0" t="n">
        <f aca="false">B2884-B3919</f>
        <v>0.001129150390625</v>
      </c>
    </row>
    <row r="3920" customFormat="false" ht="12.75" hidden="false" customHeight="false" outlineLevel="0" collapsed="false">
      <c r="A3920" s="0" t="n">
        <v>2679</v>
      </c>
      <c r="B3920" s="0" t="n">
        <f aca="false">A3920/2^15</f>
        <v>0.081756591796875</v>
      </c>
      <c r="C3920" s="0" t="n">
        <f aca="false">B2885-B3920</f>
        <v>-0.16015625</v>
      </c>
    </row>
    <row r="3921" customFormat="false" ht="12.75" hidden="false" customHeight="false" outlineLevel="0" collapsed="false">
      <c r="A3921" s="0" t="n">
        <v>-25148</v>
      </c>
      <c r="B3921" s="0" t="n">
        <f aca="false">A3921/2^15</f>
        <v>-0.7674560546875</v>
      </c>
      <c r="C3921" s="0" t="n">
        <f aca="false">B2886-B3921</f>
        <v>-0.03253173828125</v>
      </c>
    </row>
    <row r="3922" customFormat="false" ht="12.75" hidden="false" customHeight="false" outlineLevel="0" collapsed="false">
      <c r="A3922" s="0" t="n">
        <v>-7609</v>
      </c>
      <c r="B3922" s="0" t="n">
        <f aca="false">A3922/2^15</f>
        <v>-0.232208251953125</v>
      </c>
      <c r="C3922" s="0" t="n">
        <f aca="false">B2887-B3922</f>
        <v>0.15380859375</v>
      </c>
    </row>
    <row r="3923" customFormat="false" ht="12.75" hidden="false" customHeight="false" outlineLevel="0" collapsed="false">
      <c r="A3923" s="0" t="n">
        <v>23656</v>
      </c>
      <c r="B3923" s="0" t="n">
        <f aca="false">A3923/2^15</f>
        <v>0.721923828125</v>
      </c>
      <c r="C3923" s="0" t="n">
        <f aca="false">B2888-B3923</f>
        <v>0.06268310546875</v>
      </c>
    </row>
    <row r="3924" customFormat="false" ht="12.75" hidden="false" customHeight="false" outlineLevel="0" collapsed="false">
      <c r="A3924" s="0" t="n">
        <v>12246</v>
      </c>
      <c r="B3924" s="0" t="n">
        <f aca="false">A3924/2^15</f>
        <v>0.37371826171875</v>
      </c>
      <c r="C3924" s="0" t="n">
        <f aca="false">B2889-B3924</f>
        <v>-0.141510009765625</v>
      </c>
    </row>
    <row r="3925" customFormat="false" ht="12.75" hidden="false" customHeight="false" outlineLevel="0" collapsed="false">
      <c r="A3925" s="0" t="n">
        <v>-21255</v>
      </c>
      <c r="B3925" s="0" t="n">
        <f aca="false">A3925/2^15</f>
        <v>-0.648651123046875</v>
      </c>
      <c r="C3925" s="0" t="n">
        <f aca="false">B2890-B3925</f>
        <v>-0.090423583984375</v>
      </c>
    </row>
    <row r="3926" customFormat="false" ht="12.75" hidden="false" customHeight="false" outlineLevel="0" collapsed="false">
      <c r="A3926" s="0" t="n">
        <v>-16413</v>
      </c>
      <c r="B3926" s="0" t="n">
        <f aca="false">A3926/2^15</f>
        <v>-0.500885009765625</v>
      </c>
      <c r="C3926" s="0" t="n">
        <f aca="false">B2891-B3926</f>
        <v>0.123779296875</v>
      </c>
    </row>
    <row r="3927" customFormat="false" ht="12.75" hidden="false" customHeight="false" outlineLevel="0" collapsed="false">
      <c r="A3927" s="0" t="n">
        <v>18038</v>
      </c>
      <c r="B3927" s="0" t="n">
        <f aca="false">A3927/2^15</f>
        <v>0.55047607421875</v>
      </c>
      <c r="C3927" s="0" t="n">
        <f aca="false">B2892-B3927</f>
        <v>0.11468505859375</v>
      </c>
    </row>
    <row r="3928" customFormat="false" ht="12.75" hidden="false" customHeight="false" outlineLevel="0" collapsed="false">
      <c r="A3928" s="0" t="n">
        <v>19949</v>
      </c>
      <c r="B3928" s="0" t="n">
        <f aca="false">A3928/2^15</f>
        <v>0.608795166015625</v>
      </c>
      <c r="C3928" s="0" t="n">
        <f aca="false">B2893-B3928</f>
        <v>-0.101287841796875</v>
      </c>
    </row>
    <row r="3929" customFormat="false" ht="12.75" hidden="false" customHeight="false" outlineLevel="0" collapsed="false">
      <c r="A3929" s="0" t="n">
        <v>-14127</v>
      </c>
      <c r="B3929" s="0" t="n">
        <f aca="false">A3929/2^15</f>
        <v>-0.431121826171875</v>
      </c>
      <c r="C3929" s="0" t="n">
        <f aca="false">B2894-B3929</f>
        <v>-0.134552001953125</v>
      </c>
    </row>
    <row r="3930" customFormat="false" ht="12.75" hidden="false" customHeight="false" outlineLevel="0" collapsed="false">
      <c r="A3930" s="0" t="n">
        <v>-22719</v>
      </c>
      <c r="B3930" s="0" t="n">
        <f aca="false">A3930/2^15</f>
        <v>-0.693328857421875</v>
      </c>
      <c r="C3930" s="0" t="n">
        <f aca="false">B2895-B3930</f>
        <v>0.074920654296875</v>
      </c>
    </row>
    <row r="3931" customFormat="false" ht="12.75" hidden="false" customHeight="false" outlineLevel="0" collapsed="false">
      <c r="A3931" s="0" t="n">
        <v>9673</v>
      </c>
      <c r="B3931" s="0" t="n">
        <f aca="false">A3931/2^15</f>
        <v>0.295196533203125</v>
      </c>
      <c r="C3931" s="0" t="n">
        <f aca="false">B2896-B3931</f>
        <v>0.14923095703125</v>
      </c>
    </row>
    <row r="3932" customFormat="false" ht="12.75" hidden="false" customHeight="false" outlineLevel="0" collapsed="false">
      <c r="A3932" s="0" t="n">
        <v>24615</v>
      </c>
      <c r="B3932" s="0" t="n">
        <f aca="false">A3932/2^15</f>
        <v>0.751190185546875</v>
      </c>
      <c r="C3932" s="0" t="n">
        <f aca="false">B2897-B3932</f>
        <v>-0.045654296875</v>
      </c>
    </row>
    <row r="3933" customFormat="false" ht="12.75" hidden="false" customHeight="false" outlineLevel="0" collapsed="false">
      <c r="A3933" s="0" t="n">
        <v>-4848</v>
      </c>
      <c r="B3933" s="0" t="n">
        <f aca="false">A3933/2^15</f>
        <v>-0.14794921875</v>
      </c>
      <c r="C3933" s="0" t="n">
        <f aca="false">B2898-B3933</f>
        <v>-0.158172607421875</v>
      </c>
    </row>
    <row r="3934" customFormat="false" ht="12.75" hidden="false" customHeight="false" outlineLevel="0" collapsed="false">
      <c r="A3934" s="0" t="n">
        <v>-25566</v>
      </c>
      <c r="B3934" s="0" t="n">
        <f aca="false">A3934/2^15</f>
        <v>-0.78021240234375</v>
      </c>
      <c r="C3934" s="0" t="n">
        <f aca="false">B2899-B3934</f>
        <v>0.014678955078125</v>
      </c>
    </row>
    <row r="3935" customFormat="false" ht="12.75" hidden="false" customHeight="false" outlineLevel="0" collapsed="false">
      <c r="A3935" s="0" t="n">
        <v>-164</v>
      </c>
      <c r="B3935" s="0" t="n">
        <f aca="false">A3935/2^15</f>
        <v>-0.0050048828125</v>
      </c>
      <c r="C3935" s="0" t="n">
        <f aca="false">B2900-B3935</f>
        <v>0.16107177734375</v>
      </c>
    </row>
    <row r="3936" customFormat="false" ht="12.75" hidden="false" customHeight="false" outlineLevel="0" collapsed="false">
      <c r="A3936" s="0" t="n">
        <v>25534</v>
      </c>
      <c r="B3936" s="0" t="n">
        <f aca="false">A3936/2^15</f>
        <v>0.77923583984375</v>
      </c>
      <c r="C3936" s="0" t="n">
        <f aca="false">B2901-B3936</f>
        <v>0.01690673828125</v>
      </c>
    </row>
    <row r="3937" customFormat="false" ht="12.75" hidden="false" customHeight="false" outlineLevel="0" collapsed="false">
      <c r="A3937" s="0" t="n">
        <v>5169</v>
      </c>
      <c r="B3937" s="0" t="n">
        <f aca="false">A3937/2^15</f>
        <v>0.157745361328125</v>
      </c>
      <c r="C3937" s="0" t="n">
        <f aca="false">B2902-B3937</f>
        <v>-0.157745361328125</v>
      </c>
    </row>
    <row r="3938" customFormat="false" ht="12.75" hidden="false" customHeight="false" outlineLevel="0" collapsed="false">
      <c r="A3938" s="0" t="n">
        <v>-24521</v>
      </c>
      <c r="B3938" s="0" t="n">
        <f aca="false">A3938/2^15</f>
        <v>-0.748321533203125</v>
      </c>
      <c r="C3938" s="0" t="n">
        <f aca="false">B2903-B3938</f>
        <v>-0.047821044921875</v>
      </c>
    </row>
    <row r="3939" customFormat="false" ht="12.75" hidden="false" customHeight="false" outlineLevel="0" collapsed="false">
      <c r="A3939" s="0" t="n">
        <v>-9976</v>
      </c>
      <c r="B3939" s="0" t="n">
        <f aca="false">A3939/2^15</f>
        <v>-0.304443359375</v>
      </c>
      <c r="C3939" s="0" t="n">
        <f aca="false">B2904-B3939</f>
        <v>0.14837646484375</v>
      </c>
    </row>
    <row r="3940" customFormat="false" ht="12.75" hidden="false" customHeight="false" outlineLevel="0" collapsed="false">
      <c r="A3940" s="0" t="n">
        <v>22565</v>
      </c>
      <c r="B3940" s="0" t="n">
        <f aca="false">A3940/2^15</f>
        <v>0.688629150390625</v>
      </c>
      <c r="C3940" s="0" t="n">
        <f aca="false">B2905-B3940</f>
        <v>0.076904296875</v>
      </c>
    </row>
    <row r="3941" customFormat="false" ht="12.75" hidden="false" customHeight="false" outlineLevel="0" collapsed="false">
      <c r="A3941" s="0" t="n">
        <v>14399</v>
      </c>
      <c r="B3941" s="0" t="n">
        <f aca="false">A3941/2^15</f>
        <v>0.439422607421875</v>
      </c>
      <c r="C3941" s="0" t="n">
        <f aca="false">B2906-B3941</f>
        <v>-0.13330078125</v>
      </c>
    </row>
    <row r="3942" customFormat="false" ht="12.75" hidden="false" customHeight="false" outlineLevel="0" collapsed="false">
      <c r="A3942" s="0" t="n">
        <v>-19742</v>
      </c>
      <c r="B3942" s="0" t="n">
        <f aca="false">A3942/2^15</f>
        <v>-0.60247802734375</v>
      </c>
      <c r="C3942" s="0" t="n">
        <f aca="false">B2907-B3942</f>
        <v>-0.103057861328125</v>
      </c>
    </row>
    <row r="3943" customFormat="false" ht="12.75" hidden="false" customHeight="false" outlineLevel="0" collapsed="false">
      <c r="A3943" s="0" t="n">
        <v>-18269</v>
      </c>
      <c r="B3943" s="0" t="n">
        <f aca="false">A3943/2^15</f>
        <v>-0.557525634765625</v>
      </c>
      <c r="C3943" s="0" t="n">
        <f aca="false">B2908-B3943</f>
        <v>0.11309814453125</v>
      </c>
    </row>
    <row r="3944" customFormat="false" ht="12.75" hidden="false" customHeight="false" outlineLevel="0" collapsed="false">
      <c r="A3944" s="0" t="n">
        <v>16161</v>
      </c>
      <c r="B3944" s="0" t="n">
        <f aca="false">A3944/2^15</f>
        <v>0.493194580078125</v>
      </c>
      <c r="C3944" s="0" t="n">
        <f aca="false">B2909-B3944</f>
        <v>0.125213623046875</v>
      </c>
    </row>
    <row r="3945" customFormat="false" ht="12.75" hidden="false" customHeight="false" outlineLevel="0" collapsed="false">
      <c r="A3945" s="0" t="n">
        <v>21437</v>
      </c>
      <c r="B3945" s="0" t="n">
        <f aca="false">A3945/2^15</f>
        <v>0.654205322265625</v>
      </c>
      <c r="C3945" s="0" t="n">
        <f aca="false">B2910-B3945</f>
        <v>-0.088531494140625</v>
      </c>
    </row>
    <row r="3946" customFormat="false" ht="12.75" hidden="false" customHeight="false" outlineLevel="0" collapsed="false">
      <c r="A3946" s="0" t="n">
        <v>-11958</v>
      </c>
      <c r="B3946" s="0" t="n">
        <f aca="false">A3946/2^15</f>
        <v>-0.36492919921875</v>
      </c>
      <c r="C3946" s="0" t="n">
        <f aca="false">B2911-B3946</f>
        <v>-0.142578125</v>
      </c>
    </row>
    <row r="3947" customFormat="false" ht="12.75" hidden="false" customHeight="false" outlineLevel="0" collapsed="false">
      <c r="A3947" s="0" t="n">
        <v>-23781</v>
      </c>
      <c r="B3947" s="0" t="n">
        <f aca="false">A3947/2^15</f>
        <v>-0.725738525390625</v>
      </c>
      <c r="C3947" s="0" t="n">
        <f aca="false">B2912-B3947</f>
        <v>0.060577392578125</v>
      </c>
    </row>
    <row r="3948" customFormat="false" ht="12.75" hidden="false" customHeight="false" outlineLevel="0" collapsed="false">
      <c r="A3948" s="0" t="n">
        <v>7296</v>
      </c>
      <c r="B3948" s="0" t="n">
        <f aca="false">A3948/2^15</f>
        <v>0.22265625</v>
      </c>
      <c r="C3948" s="0" t="n">
        <f aca="false">B2913-B3948</f>
        <v>0.154449462890625</v>
      </c>
    </row>
    <row r="3949" customFormat="false" ht="12.75" hidden="false" customHeight="false" outlineLevel="0" collapsed="false">
      <c r="A3949" s="0" t="n">
        <v>25211</v>
      </c>
      <c r="B3949" s="0" t="n">
        <f aca="false">A3949/2^15</f>
        <v>0.769378662109375</v>
      </c>
      <c r="C3949" s="0" t="n">
        <f aca="false">B2914-B3949</f>
        <v>-0.030303955078125</v>
      </c>
    </row>
    <row r="3950" customFormat="false" ht="12.75" hidden="false" customHeight="false" outlineLevel="0" collapsed="false">
      <c r="A3950" s="0" t="n">
        <v>-2354</v>
      </c>
      <c r="B3950" s="0" t="n">
        <f aca="false">A3950/2^15</f>
        <v>-0.07183837890625</v>
      </c>
      <c r="C3950" s="0" t="n">
        <f aca="false">B2915-B3950</f>
        <v>-0.160369873046875</v>
      </c>
    </row>
    <row r="3951" customFormat="false" ht="12.75" hidden="false" customHeight="false" outlineLevel="0" collapsed="false">
      <c r="A3951" s="0" t="n">
        <v>-25673</v>
      </c>
      <c r="B3951" s="0" t="n">
        <f aca="false">A3951/2^15</f>
        <v>-0.783477783203125</v>
      </c>
      <c r="C3951" s="0" t="n">
        <f aca="false">B2916-B3951</f>
        <v>-0.001129150390625</v>
      </c>
    </row>
    <row r="3952" customFormat="false" ht="12.75" hidden="false" customHeight="false" outlineLevel="0" collapsed="false">
      <c r="A3952" s="0" t="n">
        <v>-2679</v>
      </c>
      <c r="B3952" s="0" t="n">
        <f aca="false">A3952/2^15</f>
        <v>-0.081756591796875</v>
      </c>
      <c r="C3952" s="0" t="n">
        <f aca="false">B2917-B3952</f>
        <v>0.16015625</v>
      </c>
    </row>
    <row r="3953" customFormat="false" ht="12.75" hidden="false" customHeight="false" outlineLevel="0" collapsed="false">
      <c r="A3953" s="0" t="n">
        <v>25148</v>
      </c>
      <c r="B3953" s="0" t="n">
        <f aca="false">A3953/2^15</f>
        <v>0.7674560546875</v>
      </c>
      <c r="C3953" s="0" t="n">
        <f aca="false">B2918-B3953</f>
        <v>0.03253173828125</v>
      </c>
    </row>
    <row r="3954" customFormat="false" ht="12.75" hidden="false" customHeight="false" outlineLevel="0" collapsed="false">
      <c r="A3954" s="0" t="n">
        <v>7609</v>
      </c>
      <c r="B3954" s="0" t="n">
        <f aca="false">A3954/2^15</f>
        <v>0.232208251953125</v>
      </c>
      <c r="C3954" s="0" t="n">
        <f aca="false">B2919-B3954</f>
        <v>-0.15380859375</v>
      </c>
    </row>
    <row r="3955" customFormat="false" ht="12.75" hidden="false" customHeight="false" outlineLevel="0" collapsed="false">
      <c r="A3955" s="0" t="n">
        <v>-23656</v>
      </c>
      <c r="B3955" s="0" t="n">
        <f aca="false">A3955/2^15</f>
        <v>-0.721923828125</v>
      </c>
      <c r="C3955" s="0" t="n">
        <f aca="false">B2920-B3955</f>
        <v>-0.06268310546875</v>
      </c>
    </row>
    <row r="3956" customFormat="false" ht="12.75" hidden="false" customHeight="false" outlineLevel="0" collapsed="false">
      <c r="A3956" s="0" t="n">
        <v>-12246</v>
      </c>
      <c r="B3956" s="0" t="n">
        <f aca="false">A3956/2^15</f>
        <v>-0.37371826171875</v>
      </c>
      <c r="C3956" s="0" t="n">
        <f aca="false">B2921-B3956</f>
        <v>0.141510009765625</v>
      </c>
    </row>
    <row r="3957" customFormat="false" ht="12.75" hidden="false" customHeight="false" outlineLevel="0" collapsed="false">
      <c r="A3957" s="0" t="n">
        <v>21255</v>
      </c>
      <c r="B3957" s="0" t="n">
        <f aca="false">A3957/2^15</f>
        <v>0.648651123046875</v>
      </c>
      <c r="C3957" s="0" t="n">
        <f aca="false">B2922-B3957</f>
        <v>0.090423583984375</v>
      </c>
    </row>
    <row r="3958" customFormat="false" ht="12.75" hidden="false" customHeight="false" outlineLevel="0" collapsed="false">
      <c r="A3958" s="0" t="n">
        <v>16413</v>
      </c>
      <c r="B3958" s="0" t="n">
        <f aca="false">A3958/2^15</f>
        <v>0.500885009765625</v>
      </c>
      <c r="C3958" s="0" t="n">
        <f aca="false">B2923-B3958</f>
        <v>-0.123779296875</v>
      </c>
    </row>
    <row r="3959" customFormat="false" ht="12.75" hidden="false" customHeight="false" outlineLevel="0" collapsed="false">
      <c r="A3959" s="0" t="n">
        <v>-18038</v>
      </c>
      <c r="B3959" s="0" t="n">
        <f aca="false">A3959/2^15</f>
        <v>-0.55047607421875</v>
      </c>
      <c r="C3959" s="0" t="n">
        <f aca="false">B2924-B3959</f>
        <v>-0.11468505859375</v>
      </c>
    </row>
    <row r="3960" customFormat="false" ht="12.75" hidden="false" customHeight="false" outlineLevel="0" collapsed="false">
      <c r="A3960" s="0" t="n">
        <v>-19949</v>
      </c>
      <c r="B3960" s="0" t="n">
        <f aca="false">A3960/2^15</f>
        <v>-0.608795166015625</v>
      </c>
      <c r="C3960" s="0" t="n">
        <f aca="false">B2925-B3960</f>
        <v>0.101287841796875</v>
      </c>
    </row>
    <row r="3961" customFormat="false" ht="12.75" hidden="false" customHeight="false" outlineLevel="0" collapsed="false">
      <c r="A3961" s="0" t="n">
        <v>14127</v>
      </c>
      <c r="B3961" s="0" t="n">
        <f aca="false">A3961/2^15</f>
        <v>0.431121826171875</v>
      </c>
      <c r="C3961" s="0" t="n">
        <f aca="false">B2926-B3961</f>
        <v>0.134552001953125</v>
      </c>
    </row>
    <row r="3962" customFormat="false" ht="12.75" hidden="false" customHeight="false" outlineLevel="0" collapsed="false">
      <c r="A3962" s="0" t="n">
        <v>22719</v>
      </c>
      <c r="B3962" s="0" t="n">
        <f aca="false">A3962/2^15</f>
        <v>0.693328857421875</v>
      </c>
      <c r="C3962" s="0" t="n">
        <f aca="false">B2927-B3962</f>
        <v>-0.074920654296875</v>
      </c>
    </row>
    <row r="3963" customFormat="false" ht="12.75" hidden="false" customHeight="false" outlineLevel="0" collapsed="false">
      <c r="A3963" s="0" t="n">
        <v>-9673</v>
      </c>
      <c r="B3963" s="0" t="n">
        <f aca="false">A3963/2^15</f>
        <v>-0.295196533203125</v>
      </c>
      <c r="C3963" s="0" t="n">
        <f aca="false">B2928-B3963</f>
        <v>-0.14923095703125</v>
      </c>
    </row>
    <row r="3964" customFormat="false" ht="12.75" hidden="false" customHeight="false" outlineLevel="0" collapsed="false">
      <c r="A3964" s="0" t="n">
        <v>-24615</v>
      </c>
      <c r="B3964" s="0" t="n">
        <f aca="false">A3964/2^15</f>
        <v>-0.751190185546875</v>
      </c>
      <c r="C3964" s="0" t="n">
        <f aca="false">B2929-B3964</f>
        <v>0.045654296875</v>
      </c>
    </row>
    <row r="3965" customFormat="false" ht="12.75" hidden="false" customHeight="false" outlineLevel="0" collapsed="false">
      <c r="A3965" s="0" t="n">
        <v>4848</v>
      </c>
      <c r="B3965" s="0" t="n">
        <f aca="false">A3965/2^15</f>
        <v>0.14794921875</v>
      </c>
      <c r="C3965" s="0" t="n">
        <f aca="false">B2930-B3965</f>
        <v>0.158172607421875</v>
      </c>
    </row>
    <row r="3966" customFormat="false" ht="12.75" hidden="false" customHeight="false" outlineLevel="0" collapsed="false">
      <c r="A3966" s="0" t="n">
        <v>25566</v>
      </c>
      <c r="B3966" s="0" t="n">
        <f aca="false">A3966/2^15</f>
        <v>0.78021240234375</v>
      </c>
      <c r="C3966" s="0" t="n">
        <f aca="false">B2931-B3966</f>
        <v>-0.014678955078125</v>
      </c>
    </row>
    <row r="3967" customFormat="false" ht="12.75" hidden="false" customHeight="false" outlineLevel="0" collapsed="false">
      <c r="A3967" s="0" t="n">
        <v>164</v>
      </c>
      <c r="B3967" s="0" t="n">
        <f aca="false">A3967/2^15</f>
        <v>0.0050048828125</v>
      </c>
      <c r="C3967" s="0" t="n">
        <f aca="false">B2932-B3967</f>
        <v>-0.16107177734375</v>
      </c>
    </row>
    <row r="3968" customFormat="false" ht="12.75" hidden="false" customHeight="false" outlineLevel="0" collapsed="false">
      <c r="A3968" s="0" t="n">
        <v>-25534</v>
      </c>
      <c r="B3968" s="0" t="n">
        <f aca="false">A3968/2^15</f>
        <v>-0.77923583984375</v>
      </c>
      <c r="C3968" s="0" t="n">
        <f aca="false">B2933-B3968</f>
        <v>-0.01690673828125</v>
      </c>
    </row>
    <row r="3969" customFormat="false" ht="12.75" hidden="false" customHeight="false" outlineLevel="0" collapsed="false">
      <c r="A3969" s="0" t="n">
        <v>-5169</v>
      </c>
      <c r="B3969" s="0" t="n">
        <f aca="false">A3969/2^15</f>
        <v>-0.157745361328125</v>
      </c>
      <c r="C3969" s="0" t="n">
        <f aca="false">B2934-B3969</f>
        <v>0.157745361328125</v>
      </c>
    </row>
    <row r="3970" customFormat="false" ht="12.75" hidden="false" customHeight="false" outlineLevel="0" collapsed="false">
      <c r="A3970" s="0" t="n">
        <v>24521</v>
      </c>
      <c r="B3970" s="0" t="n">
        <f aca="false">A3970/2^15</f>
        <v>0.748321533203125</v>
      </c>
      <c r="C3970" s="0" t="n">
        <f aca="false">B2935-B3970</f>
        <v>0.047821044921875</v>
      </c>
    </row>
    <row r="3971" customFormat="false" ht="12.75" hidden="false" customHeight="false" outlineLevel="0" collapsed="false">
      <c r="A3971" s="0" t="n">
        <v>9976</v>
      </c>
      <c r="B3971" s="0" t="n">
        <f aca="false">A3971/2^15</f>
        <v>0.304443359375</v>
      </c>
      <c r="C3971" s="0" t="n">
        <f aca="false">B2936-B3971</f>
        <v>-0.14837646484375</v>
      </c>
    </row>
    <row r="3972" customFormat="false" ht="12.75" hidden="false" customHeight="false" outlineLevel="0" collapsed="false">
      <c r="A3972" s="0" t="n">
        <v>-22565</v>
      </c>
      <c r="B3972" s="0" t="n">
        <f aca="false">A3972/2^15</f>
        <v>-0.688629150390625</v>
      </c>
      <c r="C3972" s="0" t="n">
        <f aca="false">B2937-B3972</f>
        <v>-0.076904296875</v>
      </c>
    </row>
    <row r="3973" customFormat="false" ht="12.75" hidden="false" customHeight="false" outlineLevel="0" collapsed="false">
      <c r="A3973" s="0" t="n">
        <v>-14399</v>
      </c>
      <c r="B3973" s="0" t="n">
        <f aca="false">A3973/2^15</f>
        <v>-0.439422607421875</v>
      </c>
      <c r="C3973" s="0" t="n">
        <f aca="false">B2938-B3973</f>
        <v>0.13330078125</v>
      </c>
    </row>
    <row r="3974" customFormat="false" ht="12.75" hidden="false" customHeight="false" outlineLevel="0" collapsed="false">
      <c r="A3974" s="0" t="n">
        <v>19742</v>
      </c>
      <c r="B3974" s="0" t="n">
        <f aca="false">A3974/2^15</f>
        <v>0.60247802734375</v>
      </c>
      <c r="C3974" s="0" t="n">
        <f aca="false">B2939-B3974</f>
        <v>0.103057861328125</v>
      </c>
    </row>
    <row r="3975" customFormat="false" ht="12.75" hidden="false" customHeight="false" outlineLevel="0" collapsed="false">
      <c r="A3975" s="0" t="n">
        <v>18269</v>
      </c>
      <c r="B3975" s="0" t="n">
        <f aca="false">A3975/2^15</f>
        <v>0.557525634765625</v>
      </c>
      <c r="C3975" s="0" t="n">
        <f aca="false">B2940-B3975</f>
        <v>-0.11309814453125</v>
      </c>
    </row>
    <row r="3976" customFormat="false" ht="12.75" hidden="false" customHeight="false" outlineLevel="0" collapsed="false">
      <c r="A3976" s="0" t="n">
        <v>-16161</v>
      </c>
      <c r="B3976" s="0" t="n">
        <f aca="false">A3976/2^15</f>
        <v>-0.493194580078125</v>
      </c>
      <c r="C3976" s="0" t="n">
        <f aca="false">B2941-B3976</f>
        <v>-0.125213623046875</v>
      </c>
    </row>
    <row r="3977" customFormat="false" ht="12.75" hidden="false" customHeight="false" outlineLevel="0" collapsed="false">
      <c r="A3977" s="0" t="n">
        <v>-21437</v>
      </c>
      <c r="B3977" s="0" t="n">
        <f aca="false">A3977/2^15</f>
        <v>-0.654205322265625</v>
      </c>
      <c r="C3977" s="0" t="n">
        <f aca="false">B2942-B3977</f>
        <v>0.088531494140625</v>
      </c>
    </row>
    <row r="3978" customFormat="false" ht="12.75" hidden="false" customHeight="false" outlineLevel="0" collapsed="false">
      <c r="A3978" s="0" t="n">
        <v>11958</v>
      </c>
      <c r="B3978" s="0" t="n">
        <f aca="false">A3978/2^15</f>
        <v>0.36492919921875</v>
      </c>
      <c r="C3978" s="0" t="n">
        <f aca="false">B2943-B3978</f>
        <v>0.142578125</v>
      </c>
    </row>
    <row r="3979" customFormat="false" ht="12.75" hidden="false" customHeight="false" outlineLevel="0" collapsed="false">
      <c r="A3979" s="0" t="n">
        <v>23781</v>
      </c>
      <c r="B3979" s="0" t="n">
        <f aca="false">A3979/2^15</f>
        <v>0.725738525390625</v>
      </c>
      <c r="C3979" s="0" t="n">
        <f aca="false">B2944-B3979</f>
        <v>-0.060577392578125</v>
      </c>
    </row>
    <row r="3980" customFormat="false" ht="12.75" hidden="false" customHeight="false" outlineLevel="0" collapsed="false">
      <c r="A3980" s="0" t="n">
        <v>-7296</v>
      </c>
      <c r="B3980" s="0" t="n">
        <f aca="false">A3980/2^15</f>
        <v>-0.22265625</v>
      </c>
      <c r="C3980" s="0" t="n">
        <f aca="false">B2945-B3980</f>
        <v>-0.154449462890625</v>
      </c>
    </row>
    <row r="3981" customFormat="false" ht="12.75" hidden="false" customHeight="false" outlineLevel="0" collapsed="false">
      <c r="A3981" s="0" t="n">
        <v>-25211</v>
      </c>
      <c r="B3981" s="0" t="n">
        <f aca="false">A3981/2^15</f>
        <v>-0.769378662109375</v>
      </c>
      <c r="C3981" s="0" t="n">
        <f aca="false">B2946-B3981</f>
        <v>0.030303955078125</v>
      </c>
    </row>
    <row r="3982" customFormat="false" ht="12.75" hidden="false" customHeight="false" outlineLevel="0" collapsed="false">
      <c r="A3982" s="0" t="n">
        <v>2354</v>
      </c>
      <c r="B3982" s="0" t="n">
        <f aca="false">A3982/2^15</f>
        <v>0.07183837890625</v>
      </c>
      <c r="C3982" s="0" t="n">
        <f aca="false">B2947-B3982</f>
        <v>0.160369873046875</v>
      </c>
    </row>
    <row r="3983" customFormat="false" ht="12.75" hidden="false" customHeight="false" outlineLevel="0" collapsed="false">
      <c r="A3983" s="0" t="n">
        <v>25673</v>
      </c>
      <c r="B3983" s="0" t="n">
        <f aca="false">A3983/2^15</f>
        <v>0.783477783203125</v>
      </c>
      <c r="C3983" s="0" t="n">
        <f aca="false">B2948-B3983</f>
        <v>0.001129150390625</v>
      </c>
    </row>
    <row r="3984" customFormat="false" ht="12.75" hidden="false" customHeight="false" outlineLevel="0" collapsed="false">
      <c r="A3984" s="0" t="n">
        <v>2679</v>
      </c>
      <c r="B3984" s="0" t="n">
        <f aca="false">A3984/2^15</f>
        <v>0.081756591796875</v>
      </c>
      <c r="C3984" s="0" t="n">
        <f aca="false">B2949-B3984</f>
        <v>-0.16015625</v>
      </c>
    </row>
    <row r="3985" customFormat="false" ht="12.75" hidden="false" customHeight="false" outlineLevel="0" collapsed="false">
      <c r="A3985" s="0" t="n">
        <v>-25148</v>
      </c>
      <c r="B3985" s="0" t="n">
        <f aca="false">A3985/2^15</f>
        <v>-0.7674560546875</v>
      </c>
      <c r="C3985" s="0" t="n">
        <f aca="false">B2950-B3985</f>
        <v>-0.03253173828125</v>
      </c>
    </row>
    <row r="3986" customFormat="false" ht="12.75" hidden="false" customHeight="false" outlineLevel="0" collapsed="false">
      <c r="A3986" s="0" t="n">
        <v>-7609</v>
      </c>
      <c r="B3986" s="0" t="n">
        <f aca="false">A3986/2^15</f>
        <v>-0.232208251953125</v>
      </c>
      <c r="C3986" s="0" t="n">
        <f aca="false">B2951-B3986</f>
        <v>0.15380859375</v>
      </c>
    </row>
    <row r="3987" customFormat="false" ht="12.75" hidden="false" customHeight="false" outlineLevel="0" collapsed="false">
      <c r="A3987" s="0" t="n">
        <v>23656</v>
      </c>
      <c r="B3987" s="0" t="n">
        <f aca="false">A3987/2^15</f>
        <v>0.721923828125</v>
      </c>
      <c r="C3987" s="0" t="n">
        <f aca="false">B2952-B3987</f>
        <v>0.06268310546875</v>
      </c>
    </row>
    <row r="3988" customFormat="false" ht="12.75" hidden="false" customHeight="false" outlineLevel="0" collapsed="false">
      <c r="A3988" s="0" t="n">
        <v>12246</v>
      </c>
      <c r="B3988" s="0" t="n">
        <f aca="false">A3988/2^15</f>
        <v>0.37371826171875</v>
      </c>
      <c r="C3988" s="0" t="n">
        <f aca="false">B2953-B3988</f>
        <v>-0.141510009765625</v>
      </c>
    </row>
    <row r="3989" customFormat="false" ht="12.75" hidden="false" customHeight="false" outlineLevel="0" collapsed="false">
      <c r="A3989" s="0" t="n">
        <v>-21255</v>
      </c>
      <c r="B3989" s="0" t="n">
        <f aca="false">A3989/2^15</f>
        <v>-0.648651123046875</v>
      </c>
      <c r="C3989" s="0" t="n">
        <f aca="false">B2954-B3989</f>
        <v>-0.090423583984375</v>
      </c>
    </row>
    <row r="3990" customFormat="false" ht="12.75" hidden="false" customHeight="false" outlineLevel="0" collapsed="false">
      <c r="A3990" s="0" t="n">
        <v>-16413</v>
      </c>
      <c r="B3990" s="0" t="n">
        <f aca="false">A3990/2^15</f>
        <v>-0.500885009765625</v>
      </c>
      <c r="C3990" s="0" t="n">
        <f aca="false">B2955-B3990</f>
        <v>0.123779296875</v>
      </c>
    </row>
    <row r="3991" customFormat="false" ht="12.75" hidden="false" customHeight="false" outlineLevel="0" collapsed="false">
      <c r="A3991" s="0" t="n">
        <v>18038</v>
      </c>
      <c r="B3991" s="0" t="n">
        <f aca="false">A3991/2^15</f>
        <v>0.55047607421875</v>
      </c>
      <c r="C3991" s="0" t="n">
        <f aca="false">B2956-B3991</f>
        <v>0.11468505859375</v>
      </c>
    </row>
    <row r="3992" customFormat="false" ht="12.75" hidden="false" customHeight="false" outlineLevel="0" collapsed="false">
      <c r="A3992" s="0" t="n">
        <v>19949</v>
      </c>
      <c r="B3992" s="0" t="n">
        <f aca="false">A3992/2^15</f>
        <v>0.608795166015625</v>
      </c>
      <c r="C3992" s="0" t="n">
        <f aca="false">B2957-B3992</f>
        <v>-0.101287841796875</v>
      </c>
    </row>
    <row r="3993" customFormat="false" ht="12.75" hidden="false" customHeight="false" outlineLevel="0" collapsed="false">
      <c r="A3993" s="0" t="n">
        <v>-14127</v>
      </c>
      <c r="B3993" s="0" t="n">
        <f aca="false">A3993/2^15</f>
        <v>-0.431121826171875</v>
      </c>
      <c r="C3993" s="0" t="n">
        <f aca="false">B2958-B3993</f>
        <v>-0.134552001953125</v>
      </c>
    </row>
    <row r="3994" customFormat="false" ht="12.75" hidden="false" customHeight="false" outlineLevel="0" collapsed="false">
      <c r="A3994" s="0" t="n">
        <v>-22719</v>
      </c>
      <c r="B3994" s="0" t="n">
        <f aca="false">A3994/2^15</f>
        <v>-0.693328857421875</v>
      </c>
      <c r="C3994" s="0" t="n">
        <f aca="false">B2959-B3994</f>
        <v>0.074920654296875</v>
      </c>
    </row>
    <row r="3995" customFormat="false" ht="12.75" hidden="false" customHeight="false" outlineLevel="0" collapsed="false">
      <c r="A3995" s="0" t="n">
        <v>9673</v>
      </c>
      <c r="B3995" s="0" t="n">
        <f aca="false">A3995/2^15</f>
        <v>0.295196533203125</v>
      </c>
      <c r="C3995" s="0" t="n">
        <f aca="false">B2960-B3995</f>
        <v>0.14923095703125</v>
      </c>
    </row>
    <row r="3996" customFormat="false" ht="12.75" hidden="false" customHeight="false" outlineLevel="0" collapsed="false">
      <c r="A3996" s="0" t="n">
        <v>24615</v>
      </c>
      <c r="B3996" s="0" t="n">
        <f aca="false">A3996/2^15</f>
        <v>0.751190185546875</v>
      </c>
      <c r="C3996" s="0" t="n">
        <f aca="false">B2961-B3996</f>
        <v>-0.045654296875</v>
      </c>
    </row>
    <row r="3997" customFormat="false" ht="12.75" hidden="false" customHeight="false" outlineLevel="0" collapsed="false">
      <c r="A3997" s="0" t="n">
        <v>-4848</v>
      </c>
      <c r="B3997" s="0" t="n">
        <f aca="false">A3997/2^15</f>
        <v>-0.14794921875</v>
      </c>
      <c r="C3997" s="0" t="n">
        <f aca="false">B2962-B3997</f>
        <v>-0.158172607421875</v>
      </c>
    </row>
    <row r="3998" customFormat="false" ht="12.75" hidden="false" customHeight="false" outlineLevel="0" collapsed="false">
      <c r="A3998" s="0" t="n">
        <v>-25566</v>
      </c>
      <c r="B3998" s="0" t="n">
        <f aca="false">A3998/2^15</f>
        <v>-0.78021240234375</v>
      </c>
      <c r="C3998" s="0" t="n">
        <f aca="false">B2963-B3998</f>
        <v>0.014678955078125</v>
      </c>
    </row>
    <row r="3999" customFormat="false" ht="12.75" hidden="false" customHeight="false" outlineLevel="0" collapsed="false">
      <c r="A3999" s="0" t="n">
        <v>-164</v>
      </c>
      <c r="B3999" s="0" t="n">
        <f aca="false">A3999/2^15</f>
        <v>-0.0050048828125</v>
      </c>
      <c r="C3999" s="0" t="n">
        <f aca="false">B2964-B3999</f>
        <v>0.16107177734375</v>
      </c>
    </row>
    <row r="4000" customFormat="false" ht="12.75" hidden="false" customHeight="false" outlineLevel="0" collapsed="false">
      <c r="A4000" s="0" t="n">
        <v>25534</v>
      </c>
      <c r="B4000" s="0" t="n">
        <f aca="false">A4000/2^15</f>
        <v>0.77923583984375</v>
      </c>
      <c r="C4000" s="0" t="n">
        <f aca="false">B2965-B4000</f>
        <v>0.01690673828125</v>
      </c>
    </row>
    <row r="4001" customFormat="false" ht="12.75" hidden="false" customHeight="false" outlineLevel="0" collapsed="false">
      <c r="A4001" s="0" t="n">
        <v>5169</v>
      </c>
      <c r="B4001" s="0" t="n">
        <f aca="false">A4001/2^15</f>
        <v>0.157745361328125</v>
      </c>
      <c r="C4001" s="0" t="n">
        <f aca="false">B2966-B4001</f>
        <v>-0.157745361328125</v>
      </c>
    </row>
    <row r="4002" customFormat="false" ht="12.75" hidden="false" customHeight="false" outlineLevel="0" collapsed="false">
      <c r="A4002" s="0" t="n">
        <v>-24521</v>
      </c>
      <c r="B4002" s="0" t="n">
        <f aca="false">A4002/2^15</f>
        <v>-0.748321533203125</v>
      </c>
      <c r="C4002" s="0" t="n">
        <f aca="false">B2967-B4002</f>
        <v>-0.047821044921875</v>
      </c>
    </row>
    <row r="4003" customFormat="false" ht="12.75" hidden="false" customHeight="false" outlineLevel="0" collapsed="false">
      <c r="A4003" s="0" t="n">
        <v>-9976</v>
      </c>
      <c r="B4003" s="0" t="n">
        <f aca="false">A4003/2^15</f>
        <v>-0.304443359375</v>
      </c>
      <c r="C4003" s="0" t="n">
        <f aca="false">B2968-B4003</f>
        <v>0.14837646484375</v>
      </c>
    </row>
    <row r="4004" customFormat="false" ht="12.75" hidden="false" customHeight="false" outlineLevel="0" collapsed="false">
      <c r="A4004" s="0" t="n">
        <v>22565</v>
      </c>
      <c r="B4004" s="0" t="n">
        <f aca="false">A4004/2^15</f>
        <v>0.688629150390625</v>
      </c>
      <c r="C4004" s="0" t="n">
        <f aca="false">B2969-B4004</f>
        <v>0.076904296875</v>
      </c>
    </row>
    <row r="4005" customFormat="false" ht="12.75" hidden="false" customHeight="false" outlineLevel="0" collapsed="false">
      <c r="A4005" s="0" t="n">
        <v>14399</v>
      </c>
      <c r="B4005" s="0" t="n">
        <f aca="false">A4005/2^15</f>
        <v>0.439422607421875</v>
      </c>
      <c r="C4005" s="0" t="n">
        <f aca="false">B2970-B4005</f>
        <v>-0.13330078125</v>
      </c>
    </row>
    <row r="4006" customFormat="false" ht="12.75" hidden="false" customHeight="false" outlineLevel="0" collapsed="false">
      <c r="A4006" s="0" t="n">
        <v>-19742</v>
      </c>
      <c r="B4006" s="0" t="n">
        <f aca="false">A4006/2^15</f>
        <v>-0.60247802734375</v>
      </c>
      <c r="C4006" s="0" t="n">
        <f aca="false">B2971-B4006</f>
        <v>-0.103057861328125</v>
      </c>
    </row>
    <row r="4007" customFormat="false" ht="12.75" hidden="false" customHeight="false" outlineLevel="0" collapsed="false">
      <c r="A4007" s="0" t="n">
        <v>-18269</v>
      </c>
      <c r="B4007" s="0" t="n">
        <f aca="false">A4007/2^15</f>
        <v>-0.557525634765625</v>
      </c>
      <c r="C4007" s="0" t="n">
        <f aca="false">B2972-B4007</f>
        <v>0.11309814453125</v>
      </c>
    </row>
    <row r="4008" customFormat="false" ht="12.75" hidden="false" customHeight="false" outlineLevel="0" collapsed="false">
      <c r="A4008" s="0" t="n">
        <v>16161</v>
      </c>
      <c r="B4008" s="0" t="n">
        <f aca="false">A4008/2^15</f>
        <v>0.493194580078125</v>
      </c>
      <c r="C4008" s="0" t="n">
        <f aca="false">B2973-B4008</f>
        <v>0.125213623046875</v>
      </c>
    </row>
    <row r="4009" customFormat="false" ht="12.75" hidden="false" customHeight="false" outlineLevel="0" collapsed="false">
      <c r="A4009" s="0" t="n">
        <v>21437</v>
      </c>
      <c r="B4009" s="0" t="n">
        <f aca="false">A4009/2^15</f>
        <v>0.654205322265625</v>
      </c>
      <c r="C4009" s="0" t="n">
        <f aca="false">B2974-B4009</f>
        <v>-0.088531494140625</v>
      </c>
    </row>
    <row r="4010" customFormat="false" ht="12.75" hidden="false" customHeight="false" outlineLevel="0" collapsed="false">
      <c r="A4010" s="0" t="n">
        <v>-11958</v>
      </c>
      <c r="B4010" s="0" t="n">
        <f aca="false">A4010/2^15</f>
        <v>-0.36492919921875</v>
      </c>
      <c r="C4010" s="0" t="n">
        <f aca="false">B2975-B4010</f>
        <v>-0.142578125</v>
      </c>
    </row>
    <row r="4011" customFormat="false" ht="12.75" hidden="false" customHeight="false" outlineLevel="0" collapsed="false">
      <c r="A4011" s="0" t="n">
        <v>-23781</v>
      </c>
      <c r="B4011" s="0" t="n">
        <f aca="false">A4011/2^15</f>
        <v>-0.725738525390625</v>
      </c>
      <c r="C4011" s="0" t="n">
        <f aca="false">B2976-B4011</f>
        <v>0.060577392578125</v>
      </c>
    </row>
    <row r="4012" customFormat="false" ht="12.75" hidden="false" customHeight="false" outlineLevel="0" collapsed="false">
      <c r="A4012" s="0" t="n">
        <v>7296</v>
      </c>
      <c r="B4012" s="0" t="n">
        <f aca="false">A4012/2^15</f>
        <v>0.22265625</v>
      </c>
      <c r="C4012" s="0" t="n">
        <f aca="false">B2977-B4012</f>
        <v>0.154449462890625</v>
      </c>
    </row>
    <row r="4013" customFormat="false" ht="12.75" hidden="false" customHeight="false" outlineLevel="0" collapsed="false">
      <c r="A4013" s="0" t="n">
        <v>25211</v>
      </c>
      <c r="B4013" s="0" t="n">
        <f aca="false">A4013/2^15</f>
        <v>0.769378662109375</v>
      </c>
      <c r="C4013" s="0" t="n">
        <f aca="false">B2978-B4013</f>
        <v>-0.030303955078125</v>
      </c>
    </row>
    <row r="4014" customFormat="false" ht="12.75" hidden="false" customHeight="false" outlineLevel="0" collapsed="false">
      <c r="A4014" s="0" t="n">
        <v>-2354</v>
      </c>
      <c r="B4014" s="0" t="n">
        <f aca="false">A4014/2^15</f>
        <v>-0.07183837890625</v>
      </c>
      <c r="C4014" s="0" t="n">
        <f aca="false">B2979-B4014</f>
        <v>-0.160369873046875</v>
      </c>
    </row>
    <row r="4015" customFormat="false" ht="12.75" hidden="false" customHeight="false" outlineLevel="0" collapsed="false">
      <c r="A4015" s="0" t="n">
        <v>-25673</v>
      </c>
      <c r="B4015" s="0" t="n">
        <f aca="false">A4015/2^15</f>
        <v>-0.783477783203125</v>
      </c>
      <c r="C4015" s="0" t="n">
        <f aca="false">B2980-B4015</f>
        <v>-0.001129150390625</v>
      </c>
    </row>
    <row r="4016" customFormat="false" ht="12.75" hidden="false" customHeight="false" outlineLevel="0" collapsed="false">
      <c r="A4016" s="0" t="n">
        <v>-2679</v>
      </c>
      <c r="B4016" s="0" t="n">
        <f aca="false">A4016/2^15</f>
        <v>-0.081756591796875</v>
      </c>
      <c r="C4016" s="0" t="n">
        <f aca="false">B2981-B4016</f>
        <v>0.16015625</v>
      </c>
    </row>
    <row r="4017" customFormat="false" ht="12.75" hidden="false" customHeight="false" outlineLevel="0" collapsed="false">
      <c r="A4017" s="0" t="n">
        <v>25148</v>
      </c>
      <c r="B4017" s="0" t="n">
        <f aca="false">A4017/2^15</f>
        <v>0.7674560546875</v>
      </c>
      <c r="C4017" s="0" t="n">
        <f aca="false">B2982-B4017</f>
        <v>0.03253173828125</v>
      </c>
    </row>
    <row r="4018" customFormat="false" ht="12.75" hidden="false" customHeight="false" outlineLevel="0" collapsed="false">
      <c r="A4018" s="0" t="n">
        <v>7609</v>
      </c>
      <c r="B4018" s="0" t="n">
        <f aca="false">A4018/2^15</f>
        <v>0.232208251953125</v>
      </c>
      <c r="C4018" s="0" t="n">
        <f aca="false">B2983-B4018</f>
        <v>-0.15380859375</v>
      </c>
    </row>
    <row r="4019" customFormat="false" ht="12.75" hidden="false" customHeight="false" outlineLevel="0" collapsed="false">
      <c r="A4019" s="0" t="n">
        <v>-23656</v>
      </c>
      <c r="B4019" s="0" t="n">
        <f aca="false">A4019/2^15</f>
        <v>-0.721923828125</v>
      </c>
      <c r="C4019" s="0" t="n">
        <f aca="false">B2984-B4019</f>
        <v>-0.06268310546875</v>
      </c>
    </row>
    <row r="4020" customFormat="false" ht="12.75" hidden="false" customHeight="false" outlineLevel="0" collapsed="false">
      <c r="A4020" s="0" t="n">
        <v>-12246</v>
      </c>
      <c r="B4020" s="0" t="n">
        <f aca="false">A4020/2^15</f>
        <v>-0.37371826171875</v>
      </c>
      <c r="C4020" s="0" t="n">
        <f aca="false">B2985-B4020</f>
        <v>0.141510009765625</v>
      </c>
    </row>
    <row r="4021" customFormat="false" ht="12.75" hidden="false" customHeight="false" outlineLevel="0" collapsed="false">
      <c r="A4021" s="0" t="n">
        <v>21255</v>
      </c>
      <c r="B4021" s="0" t="n">
        <f aca="false">A4021/2^15</f>
        <v>0.648651123046875</v>
      </c>
      <c r="C4021" s="0" t="n">
        <f aca="false">B2986-B4021</f>
        <v>0.090423583984375</v>
      </c>
    </row>
    <row r="4022" customFormat="false" ht="12.75" hidden="false" customHeight="false" outlineLevel="0" collapsed="false">
      <c r="A4022" s="0" t="n">
        <v>16413</v>
      </c>
      <c r="B4022" s="0" t="n">
        <f aca="false">A4022/2^15</f>
        <v>0.500885009765625</v>
      </c>
      <c r="C4022" s="0" t="n">
        <f aca="false">B2987-B4022</f>
        <v>-0.123779296875</v>
      </c>
    </row>
    <row r="4023" customFormat="false" ht="12.75" hidden="false" customHeight="false" outlineLevel="0" collapsed="false">
      <c r="A4023" s="0" t="n">
        <v>-18038</v>
      </c>
      <c r="B4023" s="0" t="n">
        <f aca="false">A4023/2^15</f>
        <v>-0.55047607421875</v>
      </c>
      <c r="C4023" s="0" t="n">
        <f aca="false">B2988-B4023</f>
        <v>-0.11468505859375</v>
      </c>
    </row>
    <row r="4024" customFormat="false" ht="12.75" hidden="false" customHeight="false" outlineLevel="0" collapsed="false">
      <c r="A4024" s="0" t="n">
        <v>-19949</v>
      </c>
      <c r="B4024" s="0" t="n">
        <f aca="false">A4024/2^15</f>
        <v>-0.608795166015625</v>
      </c>
      <c r="C4024" s="0" t="n">
        <f aca="false">B2989-B4024</f>
        <v>0.101287841796875</v>
      </c>
    </row>
    <row r="4025" customFormat="false" ht="12.75" hidden="false" customHeight="false" outlineLevel="0" collapsed="false">
      <c r="A4025" s="0" t="n">
        <v>14127</v>
      </c>
      <c r="B4025" s="0" t="n">
        <f aca="false">A4025/2^15</f>
        <v>0.431121826171875</v>
      </c>
      <c r="C4025" s="0" t="n">
        <f aca="false">B2990-B4025</f>
        <v>0.134552001953125</v>
      </c>
    </row>
    <row r="4026" customFormat="false" ht="12.75" hidden="false" customHeight="false" outlineLevel="0" collapsed="false">
      <c r="A4026" s="0" t="n">
        <v>22719</v>
      </c>
      <c r="B4026" s="0" t="n">
        <f aca="false">A4026/2^15</f>
        <v>0.693328857421875</v>
      </c>
      <c r="C4026" s="0" t="n">
        <f aca="false">B2991-B4026</f>
        <v>-0.074920654296875</v>
      </c>
    </row>
    <row r="4027" customFormat="false" ht="12.75" hidden="false" customHeight="false" outlineLevel="0" collapsed="false">
      <c r="A4027" s="0" t="n">
        <v>-9673</v>
      </c>
      <c r="B4027" s="0" t="n">
        <f aca="false">A4027/2^15</f>
        <v>-0.295196533203125</v>
      </c>
      <c r="C4027" s="0" t="n">
        <f aca="false">B2992-B4027</f>
        <v>-0.14923095703125</v>
      </c>
    </row>
    <row r="4028" customFormat="false" ht="12.75" hidden="false" customHeight="false" outlineLevel="0" collapsed="false">
      <c r="A4028" s="0" t="n">
        <v>-24615</v>
      </c>
      <c r="B4028" s="0" t="n">
        <f aca="false">A4028/2^15</f>
        <v>-0.751190185546875</v>
      </c>
      <c r="C4028" s="0" t="n">
        <f aca="false">B2993-B4028</f>
        <v>0.045654296875</v>
      </c>
    </row>
    <row r="4029" customFormat="false" ht="12.75" hidden="false" customHeight="false" outlineLevel="0" collapsed="false">
      <c r="A4029" s="0" t="n">
        <v>4848</v>
      </c>
      <c r="B4029" s="0" t="n">
        <f aca="false">A4029/2^15</f>
        <v>0.14794921875</v>
      </c>
      <c r="C4029" s="0" t="n">
        <f aca="false">B2994-B4029</f>
        <v>0.158172607421875</v>
      </c>
    </row>
    <row r="4030" customFormat="false" ht="12.75" hidden="false" customHeight="false" outlineLevel="0" collapsed="false">
      <c r="A4030" s="0" t="n">
        <v>25566</v>
      </c>
      <c r="B4030" s="0" t="n">
        <f aca="false">A4030/2^15</f>
        <v>0.78021240234375</v>
      </c>
      <c r="C4030" s="0" t="n">
        <f aca="false">B2995-B4030</f>
        <v>-0.014678955078125</v>
      </c>
    </row>
    <row r="4031" customFormat="false" ht="12.75" hidden="false" customHeight="false" outlineLevel="0" collapsed="false">
      <c r="A4031" s="0" t="n">
        <v>164</v>
      </c>
      <c r="B4031" s="0" t="n">
        <f aca="false">A4031/2^15</f>
        <v>0.0050048828125</v>
      </c>
      <c r="C4031" s="0" t="n">
        <f aca="false">B2996-B4031</f>
        <v>-0.16107177734375</v>
      </c>
    </row>
    <row r="4032" customFormat="false" ht="12.75" hidden="false" customHeight="false" outlineLevel="0" collapsed="false">
      <c r="A4032" s="0" t="n">
        <v>-25534</v>
      </c>
      <c r="B4032" s="0" t="n">
        <f aca="false">A4032/2^15</f>
        <v>-0.77923583984375</v>
      </c>
      <c r="C4032" s="0" t="n">
        <f aca="false">B2997-B4032</f>
        <v>-0.01690673828125</v>
      </c>
    </row>
    <row r="4033" customFormat="false" ht="12.75" hidden="false" customHeight="false" outlineLevel="0" collapsed="false">
      <c r="A4033" s="0" t="n">
        <v>-5169</v>
      </c>
      <c r="B4033" s="0" t="n">
        <f aca="false">A4033/2^15</f>
        <v>-0.157745361328125</v>
      </c>
      <c r="C4033" s="0" t="n">
        <f aca="false">B2998-B4033</f>
        <v>0.157745361328125</v>
      </c>
    </row>
    <row r="4034" customFormat="false" ht="12.75" hidden="false" customHeight="false" outlineLevel="0" collapsed="false">
      <c r="A4034" s="0" t="n">
        <v>24521</v>
      </c>
      <c r="B4034" s="0" t="n">
        <f aca="false">A4034/2^15</f>
        <v>0.748321533203125</v>
      </c>
      <c r="C4034" s="0" t="n">
        <f aca="false">B2999-B4034</f>
        <v>0.047821044921875</v>
      </c>
    </row>
    <row r="4035" customFormat="false" ht="12.75" hidden="false" customHeight="false" outlineLevel="0" collapsed="false">
      <c r="A4035" s="0" t="n">
        <v>9976</v>
      </c>
      <c r="B4035" s="0" t="n">
        <f aca="false">A4035/2^15</f>
        <v>0.304443359375</v>
      </c>
      <c r="C4035" s="0" t="n">
        <f aca="false">B3000-B4035</f>
        <v>-0.14837646484375</v>
      </c>
    </row>
    <row r="4036" customFormat="false" ht="12.75" hidden="false" customHeight="false" outlineLevel="0" collapsed="false">
      <c r="A4036" s="0" t="n">
        <v>-22565</v>
      </c>
      <c r="B4036" s="0" t="n">
        <f aca="false">A4036/2^15</f>
        <v>-0.688629150390625</v>
      </c>
      <c r="C4036" s="0" t="n">
        <f aca="false">B3001-B4036</f>
        <v>-0.076904296875</v>
      </c>
    </row>
    <row r="4037" customFormat="false" ht="12.75" hidden="false" customHeight="false" outlineLevel="0" collapsed="false">
      <c r="A4037" s="0" t="n">
        <v>-14399</v>
      </c>
      <c r="B4037" s="0" t="n">
        <f aca="false">A4037/2^15</f>
        <v>-0.439422607421875</v>
      </c>
      <c r="C4037" s="0" t="n">
        <f aca="false">B3002-B4037</f>
        <v>0.13330078125</v>
      </c>
    </row>
    <row r="4038" customFormat="false" ht="12.75" hidden="false" customHeight="false" outlineLevel="0" collapsed="false">
      <c r="A4038" s="0" t="n">
        <v>19742</v>
      </c>
      <c r="B4038" s="0" t="n">
        <f aca="false">A4038/2^15</f>
        <v>0.60247802734375</v>
      </c>
      <c r="C4038" s="0" t="n">
        <f aca="false">B3003-B4038</f>
        <v>0.103057861328125</v>
      </c>
    </row>
    <row r="4039" customFormat="false" ht="12.75" hidden="false" customHeight="false" outlineLevel="0" collapsed="false">
      <c r="A4039" s="0" t="n">
        <v>18269</v>
      </c>
      <c r="B4039" s="0" t="n">
        <f aca="false">A4039/2^15</f>
        <v>0.557525634765625</v>
      </c>
      <c r="C4039" s="0" t="n">
        <f aca="false">B3004-B4039</f>
        <v>-0.11309814453125</v>
      </c>
    </row>
    <row r="4040" customFormat="false" ht="12.75" hidden="false" customHeight="false" outlineLevel="0" collapsed="false">
      <c r="A4040" s="0" t="n">
        <v>-16161</v>
      </c>
      <c r="B4040" s="0" t="n">
        <f aca="false">A4040/2^15</f>
        <v>-0.493194580078125</v>
      </c>
      <c r="C4040" s="0" t="n">
        <f aca="false">B3005-B4040</f>
        <v>-0.125213623046875</v>
      </c>
    </row>
    <row r="4041" customFormat="false" ht="12.75" hidden="false" customHeight="false" outlineLevel="0" collapsed="false">
      <c r="A4041" s="0" t="n">
        <v>-21437</v>
      </c>
      <c r="B4041" s="0" t="n">
        <f aca="false">A4041/2^15</f>
        <v>-0.654205322265625</v>
      </c>
      <c r="C4041" s="0" t="n">
        <f aca="false">B3006-B4041</f>
        <v>0.088531494140625</v>
      </c>
    </row>
    <row r="4042" customFormat="false" ht="12.75" hidden="false" customHeight="false" outlineLevel="0" collapsed="false">
      <c r="A4042" s="0" t="n">
        <v>11958</v>
      </c>
      <c r="B4042" s="0" t="n">
        <f aca="false">A4042/2^15</f>
        <v>0.36492919921875</v>
      </c>
      <c r="C4042" s="0" t="n">
        <f aca="false">B3007-B4042</f>
        <v>0.142578125</v>
      </c>
    </row>
    <row r="4043" customFormat="false" ht="12.75" hidden="false" customHeight="false" outlineLevel="0" collapsed="false">
      <c r="A4043" s="0" t="n">
        <v>23781</v>
      </c>
      <c r="B4043" s="0" t="n">
        <f aca="false">A4043/2^15</f>
        <v>0.725738525390625</v>
      </c>
      <c r="C4043" s="0" t="n">
        <f aca="false">B3008-B4043</f>
        <v>-0.060577392578125</v>
      </c>
    </row>
    <row r="4044" customFormat="false" ht="12.75" hidden="false" customHeight="false" outlineLevel="0" collapsed="false">
      <c r="A4044" s="0" t="n">
        <v>-7296</v>
      </c>
      <c r="B4044" s="0" t="n">
        <f aca="false">A4044/2^15</f>
        <v>-0.22265625</v>
      </c>
      <c r="C4044" s="0" t="n">
        <f aca="false">B3009-B4044</f>
        <v>-0.154449462890625</v>
      </c>
    </row>
    <row r="4045" customFormat="false" ht="12.75" hidden="false" customHeight="false" outlineLevel="0" collapsed="false">
      <c r="A4045" s="0" t="n">
        <v>-25211</v>
      </c>
      <c r="B4045" s="0" t="n">
        <f aca="false">A4045/2^15</f>
        <v>-0.769378662109375</v>
      </c>
      <c r="C4045" s="0" t="n">
        <f aca="false">B3010-B4045</f>
        <v>0.030303955078125</v>
      </c>
    </row>
    <row r="4046" customFormat="false" ht="12.75" hidden="false" customHeight="false" outlineLevel="0" collapsed="false">
      <c r="A4046" s="0" t="n">
        <v>2354</v>
      </c>
      <c r="B4046" s="0" t="n">
        <f aca="false">A4046/2^15</f>
        <v>0.07183837890625</v>
      </c>
      <c r="C4046" s="0" t="n">
        <f aca="false">B3011-B4046</f>
        <v>0.160369873046875</v>
      </c>
    </row>
    <row r="4047" customFormat="false" ht="12.75" hidden="false" customHeight="false" outlineLevel="0" collapsed="false">
      <c r="A4047" s="0" t="n">
        <v>25673</v>
      </c>
      <c r="B4047" s="0" t="n">
        <f aca="false">A4047/2^15</f>
        <v>0.783477783203125</v>
      </c>
      <c r="C4047" s="0" t="n">
        <f aca="false">B3012-B4047</f>
        <v>0.001129150390625</v>
      </c>
    </row>
    <row r="4048" customFormat="false" ht="12.75" hidden="false" customHeight="false" outlineLevel="0" collapsed="false">
      <c r="A4048" s="0" t="n">
        <v>2679</v>
      </c>
      <c r="B4048" s="0" t="n">
        <f aca="false">A4048/2^15</f>
        <v>0.081756591796875</v>
      </c>
      <c r="C4048" s="0" t="n">
        <f aca="false">B3013-B4048</f>
        <v>-0.16015625</v>
      </c>
    </row>
    <row r="4049" customFormat="false" ht="12.75" hidden="false" customHeight="false" outlineLevel="0" collapsed="false">
      <c r="A4049" s="0" t="n">
        <v>-25148</v>
      </c>
      <c r="B4049" s="0" t="n">
        <f aca="false">A4049/2^15</f>
        <v>-0.7674560546875</v>
      </c>
      <c r="C4049" s="0" t="n">
        <f aca="false">B3014-B4049</f>
        <v>-0.03253173828125</v>
      </c>
    </row>
    <row r="4050" customFormat="false" ht="12.75" hidden="false" customHeight="false" outlineLevel="0" collapsed="false">
      <c r="A4050" s="0" t="n">
        <v>-7609</v>
      </c>
      <c r="B4050" s="0" t="n">
        <f aca="false">A4050/2^15</f>
        <v>-0.232208251953125</v>
      </c>
      <c r="C4050" s="0" t="n">
        <f aca="false">B3015-B4050</f>
        <v>0.15380859375</v>
      </c>
    </row>
    <row r="4051" customFormat="false" ht="12.75" hidden="false" customHeight="false" outlineLevel="0" collapsed="false">
      <c r="A4051" s="0" t="n">
        <v>23656</v>
      </c>
      <c r="B4051" s="0" t="n">
        <f aca="false">A4051/2^15</f>
        <v>0.721923828125</v>
      </c>
      <c r="C4051" s="0" t="n">
        <f aca="false">B3016-B4051</f>
        <v>0.06268310546875</v>
      </c>
    </row>
    <row r="4052" customFormat="false" ht="12.75" hidden="false" customHeight="false" outlineLevel="0" collapsed="false">
      <c r="A4052" s="0" t="n">
        <v>12246</v>
      </c>
      <c r="B4052" s="0" t="n">
        <f aca="false">A4052/2^15</f>
        <v>0.37371826171875</v>
      </c>
      <c r="C4052" s="0" t="n">
        <f aca="false">B3017-B4052</f>
        <v>-0.141510009765625</v>
      </c>
    </row>
    <row r="4053" customFormat="false" ht="12.75" hidden="false" customHeight="false" outlineLevel="0" collapsed="false">
      <c r="A4053" s="0" t="n">
        <v>-21255</v>
      </c>
      <c r="B4053" s="0" t="n">
        <f aca="false">A4053/2^15</f>
        <v>-0.648651123046875</v>
      </c>
      <c r="C4053" s="0" t="n">
        <f aca="false">B3018-B4053</f>
        <v>-0.090423583984375</v>
      </c>
    </row>
    <row r="4054" customFormat="false" ht="12.75" hidden="false" customHeight="false" outlineLevel="0" collapsed="false">
      <c r="A4054" s="0" t="n">
        <v>-16413</v>
      </c>
      <c r="B4054" s="0" t="n">
        <f aca="false">A4054/2^15</f>
        <v>-0.500885009765625</v>
      </c>
      <c r="C4054" s="0" t="n">
        <f aca="false">B3019-B4054</f>
        <v>0.123779296875</v>
      </c>
    </row>
    <row r="4055" customFormat="false" ht="12.75" hidden="false" customHeight="false" outlineLevel="0" collapsed="false">
      <c r="A4055" s="0" t="n">
        <v>18038</v>
      </c>
      <c r="B4055" s="0" t="n">
        <f aca="false">A4055/2^15</f>
        <v>0.55047607421875</v>
      </c>
      <c r="C4055" s="0" t="n">
        <f aca="false">B3020-B4055</f>
        <v>0.11468505859375</v>
      </c>
    </row>
    <row r="4056" customFormat="false" ht="12.75" hidden="false" customHeight="false" outlineLevel="0" collapsed="false">
      <c r="A4056" s="0" t="n">
        <v>19949</v>
      </c>
      <c r="B4056" s="0" t="n">
        <f aca="false">A4056/2^15</f>
        <v>0.608795166015625</v>
      </c>
      <c r="C4056" s="0" t="n">
        <f aca="false">B3021-B4056</f>
        <v>-0.101287841796875</v>
      </c>
    </row>
    <row r="4057" customFormat="false" ht="12.75" hidden="false" customHeight="false" outlineLevel="0" collapsed="false">
      <c r="A4057" s="0" t="n">
        <v>-14127</v>
      </c>
      <c r="B4057" s="0" t="n">
        <f aca="false">A4057/2^15</f>
        <v>-0.431121826171875</v>
      </c>
      <c r="C4057" s="0" t="n">
        <f aca="false">B3022-B4057</f>
        <v>-0.134552001953125</v>
      </c>
    </row>
    <row r="4058" customFormat="false" ht="12.75" hidden="false" customHeight="false" outlineLevel="0" collapsed="false">
      <c r="A4058" s="0" t="n">
        <v>-22719</v>
      </c>
      <c r="B4058" s="0" t="n">
        <f aca="false">A4058/2^15</f>
        <v>-0.693328857421875</v>
      </c>
      <c r="C4058" s="0" t="n">
        <f aca="false">B3023-B4058</f>
        <v>0.074920654296875</v>
      </c>
    </row>
    <row r="4059" customFormat="false" ht="12.75" hidden="false" customHeight="false" outlineLevel="0" collapsed="false">
      <c r="A4059" s="0" t="n">
        <v>9673</v>
      </c>
      <c r="B4059" s="0" t="n">
        <f aca="false">A4059/2^15</f>
        <v>0.295196533203125</v>
      </c>
      <c r="C4059" s="0" t="n">
        <f aca="false">B3024-B4059</f>
        <v>0.14923095703125</v>
      </c>
    </row>
    <row r="4060" customFormat="false" ht="12.75" hidden="false" customHeight="false" outlineLevel="0" collapsed="false">
      <c r="A4060" s="0" t="n">
        <v>24615</v>
      </c>
      <c r="B4060" s="0" t="n">
        <f aca="false">A4060/2^15</f>
        <v>0.751190185546875</v>
      </c>
      <c r="C4060" s="0" t="n">
        <f aca="false">B3025-B4060</f>
        <v>-0.045654296875</v>
      </c>
    </row>
    <row r="4061" customFormat="false" ht="12.75" hidden="false" customHeight="false" outlineLevel="0" collapsed="false">
      <c r="A4061" s="0" t="n">
        <v>-4848</v>
      </c>
      <c r="B4061" s="0" t="n">
        <f aca="false">A4061/2^15</f>
        <v>-0.14794921875</v>
      </c>
      <c r="C4061" s="0" t="n">
        <f aca="false">B3026-B4061</f>
        <v>-0.158172607421875</v>
      </c>
    </row>
    <row r="4062" customFormat="false" ht="12.75" hidden="false" customHeight="false" outlineLevel="0" collapsed="false">
      <c r="A4062" s="0" t="n">
        <v>-25566</v>
      </c>
      <c r="B4062" s="0" t="n">
        <f aca="false">A4062/2^15</f>
        <v>-0.78021240234375</v>
      </c>
      <c r="C4062" s="0" t="n">
        <f aca="false">B3027-B4062</f>
        <v>0.014678955078125</v>
      </c>
    </row>
    <row r="4063" customFormat="false" ht="12.75" hidden="false" customHeight="false" outlineLevel="0" collapsed="false">
      <c r="A4063" s="0" t="n">
        <v>-164</v>
      </c>
      <c r="B4063" s="0" t="n">
        <f aca="false">A4063/2^15</f>
        <v>-0.0050048828125</v>
      </c>
      <c r="C4063" s="0" t="n">
        <f aca="false">B3028-B4063</f>
        <v>0.16107177734375</v>
      </c>
    </row>
    <row r="4064" customFormat="false" ht="12.75" hidden="false" customHeight="false" outlineLevel="0" collapsed="false">
      <c r="A4064" s="0" t="n">
        <v>25534</v>
      </c>
      <c r="B4064" s="0" t="n">
        <f aca="false">A4064/2^15</f>
        <v>0.77923583984375</v>
      </c>
      <c r="C4064" s="0" t="n">
        <f aca="false">B3029-B4064</f>
        <v>0.01690673828125</v>
      </c>
    </row>
    <row r="4065" customFormat="false" ht="12.75" hidden="false" customHeight="false" outlineLevel="0" collapsed="false">
      <c r="A4065" s="0" t="n">
        <v>5169</v>
      </c>
      <c r="B4065" s="0" t="n">
        <f aca="false">A4065/2^15</f>
        <v>0.157745361328125</v>
      </c>
      <c r="C4065" s="0" t="n">
        <f aca="false">B3030-B4065</f>
        <v>-0.157745361328125</v>
      </c>
    </row>
    <row r="4066" customFormat="false" ht="12.75" hidden="false" customHeight="false" outlineLevel="0" collapsed="false">
      <c r="A4066" s="0" t="n">
        <v>-24521</v>
      </c>
      <c r="B4066" s="0" t="n">
        <f aca="false">A4066/2^15</f>
        <v>-0.748321533203125</v>
      </c>
      <c r="C4066" s="0" t="n">
        <f aca="false">B3031-B4066</f>
        <v>-0.047821044921875</v>
      </c>
    </row>
    <row r="4067" customFormat="false" ht="12.75" hidden="false" customHeight="false" outlineLevel="0" collapsed="false">
      <c r="A4067" s="0" t="n">
        <v>-9976</v>
      </c>
      <c r="B4067" s="0" t="n">
        <f aca="false">A4067/2^15</f>
        <v>-0.304443359375</v>
      </c>
      <c r="C4067" s="0" t="n">
        <f aca="false">B3032-B4067</f>
        <v>0.14837646484375</v>
      </c>
    </row>
    <row r="4068" customFormat="false" ht="12.75" hidden="false" customHeight="false" outlineLevel="0" collapsed="false">
      <c r="A4068" s="0" t="n">
        <v>22565</v>
      </c>
      <c r="B4068" s="0" t="n">
        <f aca="false">A4068/2^15</f>
        <v>0.688629150390625</v>
      </c>
      <c r="C4068" s="0" t="n">
        <f aca="false">B3033-B4068</f>
        <v>0.076904296875</v>
      </c>
    </row>
    <row r="4069" customFormat="false" ht="12.75" hidden="false" customHeight="false" outlineLevel="0" collapsed="false">
      <c r="A4069" s="0" t="n">
        <v>14399</v>
      </c>
      <c r="B4069" s="0" t="n">
        <f aca="false">A4069/2^15</f>
        <v>0.439422607421875</v>
      </c>
      <c r="C4069" s="0" t="n">
        <f aca="false">B3034-B4069</f>
        <v>-0.13330078125</v>
      </c>
    </row>
    <row r="4070" customFormat="false" ht="12.75" hidden="false" customHeight="false" outlineLevel="0" collapsed="false">
      <c r="A4070" s="0" t="n">
        <v>-19742</v>
      </c>
      <c r="B4070" s="0" t="n">
        <f aca="false">A4070/2^15</f>
        <v>-0.60247802734375</v>
      </c>
      <c r="C4070" s="0" t="n">
        <f aca="false">B3035-B4070</f>
        <v>-0.103057861328125</v>
      </c>
    </row>
    <row r="4071" customFormat="false" ht="12.75" hidden="false" customHeight="false" outlineLevel="0" collapsed="false">
      <c r="A4071" s="0" t="n">
        <v>-18269</v>
      </c>
      <c r="B4071" s="0" t="n">
        <f aca="false">A4071/2^15</f>
        <v>-0.557525634765625</v>
      </c>
      <c r="C4071" s="0" t="n">
        <f aca="false">B3036-B4071</f>
        <v>0.11309814453125</v>
      </c>
    </row>
    <row r="4072" customFormat="false" ht="12.75" hidden="false" customHeight="false" outlineLevel="0" collapsed="false">
      <c r="A4072" s="0" t="n">
        <v>16161</v>
      </c>
      <c r="B4072" s="0" t="n">
        <f aca="false">A4072/2^15</f>
        <v>0.493194580078125</v>
      </c>
      <c r="C4072" s="0" t="n">
        <f aca="false">B3037-B4072</f>
        <v>0.125213623046875</v>
      </c>
    </row>
    <row r="4073" customFormat="false" ht="12.75" hidden="false" customHeight="false" outlineLevel="0" collapsed="false">
      <c r="A4073" s="0" t="n">
        <v>21437</v>
      </c>
      <c r="B4073" s="0" t="n">
        <f aca="false">A4073/2^15</f>
        <v>0.654205322265625</v>
      </c>
      <c r="C4073" s="0" t="n">
        <f aca="false">B3038-B4073</f>
        <v>-0.088531494140625</v>
      </c>
    </row>
    <row r="4074" customFormat="false" ht="12.75" hidden="false" customHeight="false" outlineLevel="0" collapsed="false">
      <c r="A4074" s="0" t="n">
        <v>-11958</v>
      </c>
      <c r="B4074" s="0" t="n">
        <f aca="false">A4074/2^15</f>
        <v>-0.36492919921875</v>
      </c>
      <c r="C4074" s="0" t="n">
        <f aca="false">B3039-B4074</f>
        <v>-0.142578125</v>
      </c>
    </row>
    <row r="4075" customFormat="false" ht="12.75" hidden="false" customHeight="false" outlineLevel="0" collapsed="false">
      <c r="A4075" s="0" t="n">
        <v>-23781</v>
      </c>
      <c r="B4075" s="0" t="n">
        <f aca="false">A4075/2^15</f>
        <v>-0.725738525390625</v>
      </c>
      <c r="C4075" s="0" t="n">
        <f aca="false">B3040-B4075</f>
        <v>0.060577392578125</v>
      </c>
    </row>
    <row r="4076" customFormat="false" ht="12.75" hidden="false" customHeight="false" outlineLevel="0" collapsed="false">
      <c r="A4076" s="0" t="n">
        <v>7296</v>
      </c>
      <c r="B4076" s="0" t="n">
        <f aca="false">A4076/2^15</f>
        <v>0.22265625</v>
      </c>
      <c r="C4076" s="0" t="n">
        <f aca="false">B3041-B4076</f>
        <v>0.154449462890625</v>
      </c>
    </row>
    <row r="4077" customFormat="false" ht="12.75" hidden="false" customHeight="false" outlineLevel="0" collapsed="false">
      <c r="A4077" s="0" t="n">
        <v>25211</v>
      </c>
      <c r="B4077" s="0" t="n">
        <f aca="false">A4077/2^15</f>
        <v>0.769378662109375</v>
      </c>
      <c r="C4077" s="0" t="n">
        <f aca="false">B3042-B4077</f>
        <v>-0.030303955078125</v>
      </c>
    </row>
    <row r="4078" customFormat="false" ht="12.75" hidden="false" customHeight="false" outlineLevel="0" collapsed="false">
      <c r="A4078" s="0" t="n">
        <v>-2354</v>
      </c>
      <c r="B4078" s="0" t="n">
        <f aca="false">A4078/2^15</f>
        <v>-0.07183837890625</v>
      </c>
      <c r="C4078" s="0" t="n">
        <f aca="false">B3043-B4078</f>
        <v>-0.160369873046875</v>
      </c>
    </row>
    <row r="4079" customFormat="false" ht="12.75" hidden="false" customHeight="false" outlineLevel="0" collapsed="false">
      <c r="A4079" s="0" t="n">
        <v>-25673</v>
      </c>
      <c r="B4079" s="0" t="n">
        <f aca="false">A4079/2^15</f>
        <v>-0.783477783203125</v>
      </c>
      <c r="C4079" s="0" t="n">
        <f aca="false">B3044-B4079</f>
        <v>-0.001129150390625</v>
      </c>
    </row>
    <row r="4080" customFormat="false" ht="12.75" hidden="false" customHeight="false" outlineLevel="0" collapsed="false">
      <c r="A4080" s="0" t="n">
        <v>-2679</v>
      </c>
      <c r="B4080" s="0" t="n">
        <f aca="false">A4080/2^15</f>
        <v>-0.081756591796875</v>
      </c>
      <c r="C4080" s="0" t="n">
        <f aca="false">B3045-B4080</f>
        <v>0.16015625</v>
      </c>
    </row>
    <row r="4081" customFormat="false" ht="12.75" hidden="false" customHeight="false" outlineLevel="0" collapsed="false">
      <c r="A4081" s="0" t="n">
        <v>25148</v>
      </c>
      <c r="B4081" s="0" t="n">
        <f aca="false">A4081/2^15</f>
        <v>0.7674560546875</v>
      </c>
      <c r="C4081" s="0" t="n">
        <f aca="false">B3046-B4081</f>
        <v>0.03253173828125</v>
      </c>
    </row>
    <row r="4082" customFormat="false" ht="12.75" hidden="false" customHeight="false" outlineLevel="0" collapsed="false">
      <c r="A4082" s="0" t="n">
        <v>7609</v>
      </c>
      <c r="B4082" s="0" t="n">
        <f aca="false">A4082/2^15</f>
        <v>0.232208251953125</v>
      </c>
      <c r="C4082" s="0" t="n">
        <f aca="false">B3047-B4082</f>
        <v>-0.15380859375</v>
      </c>
    </row>
    <row r="4083" customFormat="false" ht="12.75" hidden="false" customHeight="false" outlineLevel="0" collapsed="false">
      <c r="A4083" s="0" t="n">
        <v>-23656</v>
      </c>
      <c r="B4083" s="0" t="n">
        <f aca="false">A4083/2^15</f>
        <v>-0.721923828125</v>
      </c>
      <c r="C4083" s="0" t="n">
        <f aca="false">B3048-B4083</f>
        <v>-0.06268310546875</v>
      </c>
    </row>
    <row r="4084" customFormat="false" ht="12.75" hidden="false" customHeight="false" outlineLevel="0" collapsed="false">
      <c r="A4084" s="0" t="n">
        <v>-12246</v>
      </c>
      <c r="B4084" s="0" t="n">
        <f aca="false">A4084/2^15</f>
        <v>-0.37371826171875</v>
      </c>
      <c r="C4084" s="0" t="n">
        <f aca="false">B3049-B4084</f>
        <v>0.141510009765625</v>
      </c>
    </row>
    <row r="4085" customFormat="false" ht="12.75" hidden="false" customHeight="false" outlineLevel="0" collapsed="false">
      <c r="A4085" s="0" t="n">
        <v>21255</v>
      </c>
      <c r="B4085" s="0" t="n">
        <f aca="false">A4085/2^15</f>
        <v>0.648651123046875</v>
      </c>
      <c r="C4085" s="0" t="n">
        <f aca="false">B3050-B4085</f>
        <v>0.090423583984375</v>
      </c>
    </row>
    <row r="4086" customFormat="false" ht="12.75" hidden="false" customHeight="false" outlineLevel="0" collapsed="false">
      <c r="A4086" s="0" t="n">
        <v>16413</v>
      </c>
      <c r="B4086" s="0" t="n">
        <f aca="false">A4086/2^15</f>
        <v>0.500885009765625</v>
      </c>
      <c r="C4086" s="0" t="n">
        <f aca="false">B3051-B4086</f>
        <v>-0.123779296875</v>
      </c>
    </row>
    <row r="4087" customFormat="false" ht="12.75" hidden="false" customHeight="false" outlineLevel="0" collapsed="false">
      <c r="A4087" s="0" t="n">
        <v>-18038</v>
      </c>
      <c r="B4087" s="0" t="n">
        <f aca="false">A4087/2^15</f>
        <v>-0.55047607421875</v>
      </c>
      <c r="C4087" s="0" t="n">
        <f aca="false">B3052-B4087</f>
        <v>-0.11468505859375</v>
      </c>
    </row>
    <row r="4088" customFormat="false" ht="12.75" hidden="false" customHeight="false" outlineLevel="0" collapsed="false">
      <c r="A4088" s="0" t="n">
        <v>-19949</v>
      </c>
      <c r="B4088" s="0" t="n">
        <f aca="false">A4088/2^15</f>
        <v>-0.608795166015625</v>
      </c>
      <c r="C4088" s="0" t="n">
        <f aca="false">B3053-B4088</f>
        <v>0.101287841796875</v>
      </c>
    </row>
    <row r="4089" customFormat="false" ht="12.75" hidden="false" customHeight="false" outlineLevel="0" collapsed="false">
      <c r="A4089" s="0" t="n">
        <v>14127</v>
      </c>
      <c r="B4089" s="0" t="n">
        <f aca="false">A4089/2^15</f>
        <v>0.431121826171875</v>
      </c>
      <c r="C4089" s="0" t="n">
        <f aca="false">B3054-B4089</f>
        <v>0.134552001953125</v>
      </c>
    </row>
    <row r="4090" customFormat="false" ht="12.75" hidden="false" customHeight="false" outlineLevel="0" collapsed="false">
      <c r="A4090" s="0" t="n">
        <v>22719</v>
      </c>
      <c r="B4090" s="0" t="n">
        <f aca="false">A4090/2^15</f>
        <v>0.693328857421875</v>
      </c>
      <c r="C4090" s="0" t="n">
        <f aca="false">B3055-B4090</f>
        <v>-0.074920654296875</v>
      </c>
    </row>
    <row r="4091" customFormat="false" ht="12.75" hidden="false" customHeight="false" outlineLevel="0" collapsed="false">
      <c r="A4091" s="0" t="n">
        <v>-9673</v>
      </c>
      <c r="B4091" s="0" t="n">
        <f aca="false">A4091/2^15</f>
        <v>-0.295196533203125</v>
      </c>
      <c r="C4091" s="0" t="n">
        <f aca="false">B3056-B4091</f>
        <v>-0.14923095703125</v>
      </c>
    </row>
    <row r="4092" customFormat="false" ht="12.75" hidden="false" customHeight="false" outlineLevel="0" collapsed="false">
      <c r="A4092" s="0" t="n">
        <v>-24615</v>
      </c>
      <c r="B4092" s="0" t="n">
        <f aca="false">A4092/2^15</f>
        <v>-0.751190185546875</v>
      </c>
      <c r="C4092" s="0" t="n">
        <f aca="false">B3057-B4092</f>
        <v>0.045654296875</v>
      </c>
    </row>
    <row r="4093" customFormat="false" ht="12.75" hidden="false" customHeight="false" outlineLevel="0" collapsed="false">
      <c r="A4093" s="0" t="n">
        <v>4848</v>
      </c>
      <c r="B4093" s="0" t="n">
        <f aca="false">A4093/2^15</f>
        <v>0.14794921875</v>
      </c>
      <c r="C4093" s="0" t="n">
        <f aca="false">B3058-B4093</f>
        <v>0.158172607421875</v>
      </c>
    </row>
    <row r="4094" customFormat="false" ht="12.75" hidden="false" customHeight="false" outlineLevel="0" collapsed="false">
      <c r="A4094" s="0" t="n">
        <v>25566</v>
      </c>
      <c r="B4094" s="0" t="n">
        <f aca="false">A4094/2^15</f>
        <v>0.78021240234375</v>
      </c>
      <c r="C4094" s="0" t="n">
        <f aca="false">B3059-B4094</f>
        <v>-0.014678955078125</v>
      </c>
    </row>
    <row r="4095" customFormat="false" ht="12.75" hidden="false" customHeight="false" outlineLevel="0" collapsed="false">
      <c r="A4095" s="0" t="n">
        <v>164</v>
      </c>
      <c r="B4095" s="0" t="n">
        <f aca="false">A4095/2^15</f>
        <v>0.0050048828125</v>
      </c>
      <c r="C4095" s="0" t="n">
        <f aca="false">B3060-B4095</f>
        <v>-0.16107177734375</v>
      </c>
    </row>
    <row r="4096" customFormat="false" ht="12.75" hidden="false" customHeight="false" outlineLevel="0" collapsed="false">
      <c r="A4096" s="0" t="n">
        <v>-25534</v>
      </c>
      <c r="B4096" s="0" t="n">
        <f aca="false">A4096/2^15</f>
        <v>-0.77923583984375</v>
      </c>
      <c r="C4096" s="0" t="n">
        <f aca="false">B3061-B4096</f>
        <v>-0.01690673828125</v>
      </c>
    </row>
    <row r="4097" customFormat="false" ht="12.75" hidden="false" customHeight="false" outlineLevel="0" collapsed="false">
      <c r="A4097" s="0" t="n">
        <v>-5169</v>
      </c>
      <c r="B4097" s="0" t="n">
        <f aca="false">A4097/2^15</f>
        <v>-0.157745361328125</v>
      </c>
      <c r="C4097" s="0" t="n">
        <f aca="false">B3062-B4097</f>
        <v>0.157745361328125</v>
      </c>
    </row>
    <row r="4098" customFormat="false" ht="12.75" hidden="false" customHeight="false" outlineLevel="0" collapsed="false">
      <c r="A4098" s="0" t="n">
        <v>24521</v>
      </c>
      <c r="B4098" s="0" t="n">
        <f aca="false">A4098/2^15</f>
        <v>0.748321533203125</v>
      </c>
      <c r="C4098" s="0" t="n">
        <f aca="false">B3063-B4098</f>
        <v>0.047821044921875</v>
      </c>
    </row>
    <row r="4099" customFormat="false" ht="12.75" hidden="false" customHeight="false" outlineLevel="0" collapsed="false">
      <c r="A4099" s="0" t="n">
        <v>9976</v>
      </c>
      <c r="B4099" s="0" t="n">
        <f aca="false">A4099/2^15</f>
        <v>0.304443359375</v>
      </c>
      <c r="C4099" s="0" t="n">
        <f aca="false">B3064-B4099</f>
        <v>-0.14837646484375</v>
      </c>
    </row>
    <row r="4100" customFormat="false" ht="12.75" hidden="false" customHeight="false" outlineLevel="0" collapsed="false">
      <c r="A4100" s="0" t="n">
        <v>-22565</v>
      </c>
      <c r="B4100" s="0" t="n">
        <f aca="false">A4100/2^15</f>
        <v>-0.688629150390625</v>
      </c>
      <c r="C4100" s="0" t="n">
        <f aca="false">B3065-B4100</f>
        <v>-0.076904296875</v>
      </c>
    </row>
    <row r="4101" customFormat="false" ht="12.75" hidden="false" customHeight="false" outlineLevel="0" collapsed="false">
      <c r="A4101" s="0" t="n">
        <v>-14399</v>
      </c>
      <c r="B4101" s="0" t="n">
        <f aca="false">A4101/2^15</f>
        <v>-0.439422607421875</v>
      </c>
      <c r="C4101" s="0" t="n">
        <f aca="false">B3066-B4101</f>
        <v>0.13330078125</v>
      </c>
    </row>
    <row r="4102" customFormat="false" ht="12.75" hidden="false" customHeight="false" outlineLevel="0" collapsed="false">
      <c r="A4102" s="0" t="n">
        <v>19742</v>
      </c>
      <c r="B4102" s="0" t="n">
        <f aca="false">A4102/2^15</f>
        <v>0.60247802734375</v>
      </c>
      <c r="C4102" s="0" t="n">
        <f aca="false">B3067-B4102</f>
        <v>0.103057861328125</v>
      </c>
    </row>
    <row r="4103" customFormat="false" ht="12.75" hidden="false" customHeight="false" outlineLevel="0" collapsed="false">
      <c r="A4103" s="0" t="n">
        <v>18269</v>
      </c>
      <c r="B4103" s="0" t="n">
        <f aca="false">A4103/2^15</f>
        <v>0.557525634765625</v>
      </c>
      <c r="C4103" s="0" t="n">
        <f aca="false">B3068-B4103</f>
        <v>-0.11309814453125</v>
      </c>
    </row>
    <row r="4104" customFormat="false" ht="12.75" hidden="false" customHeight="false" outlineLevel="0" collapsed="false">
      <c r="A4104" s="0" t="n">
        <v>-16161</v>
      </c>
      <c r="B4104" s="0" t="n">
        <f aca="false">A4104/2^15</f>
        <v>-0.493194580078125</v>
      </c>
      <c r="C4104" s="0" t="n">
        <f aca="false">B3069-B4104</f>
        <v>-0.125213623046875</v>
      </c>
    </row>
    <row r="4105" customFormat="false" ht="12.75" hidden="false" customHeight="false" outlineLevel="0" collapsed="false">
      <c r="A4105" s="0" t="n">
        <v>-21437</v>
      </c>
      <c r="B4105" s="0" t="n">
        <f aca="false">A4105/2^15</f>
        <v>-0.654205322265625</v>
      </c>
      <c r="C4105" s="0" t="n">
        <f aca="false">B3070-B4105</f>
        <v>0.088531494140625</v>
      </c>
    </row>
    <row r="4106" customFormat="false" ht="12.75" hidden="false" customHeight="false" outlineLevel="0" collapsed="false">
      <c r="A4106" s="0" t="n">
        <v>11958</v>
      </c>
      <c r="B4106" s="0" t="n">
        <f aca="false">A4106/2^15</f>
        <v>0.36492919921875</v>
      </c>
      <c r="C4106" s="0" t="n">
        <f aca="false">B3071-B4106</f>
        <v>0.142578125</v>
      </c>
    </row>
    <row r="4107" customFormat="false" ht="12.75" hidden="false" customHeight="false" outlineLevel="0" collapsed="false">
      <c r="A4107" s="0" t="n">
        <v>23781</v>
      </c>
      <c r="B4107" s="0" t="n">
        <f aca="false">A4107/2^15</f>
        <v>0.725738525390625</v>
      </c>
      <c r="C4107" s="0" t="n">
        <f aca="false">B3072-B4107</f>
        <v>-0.060577392578125</v>
      </c>
    </row>
    <row r="4108" customFormat="false" ht="12.75" hidden="false" customHeight="false" outlineLevel="0" collapsed="false">
      <c r="A4108" s="0" t="n">
        <v>-7296</v>
      </c>
      <c r="B4108" s="0" t="n">
        <f aca="false">A4108/2^15</f>
        <v>-0.22265625</v>
      </c>
      <c r="C4108" s="0" t="n">
        <f aca="false">B3073-B4108</f>
        <v>-0.154449462890625</v>
      </c>
    </row>
    <row r="4109" customFormat="false" ht="12.75" hidden="false" customHeight="false" outlineLevel="0" collapsed="false">
      <c r="A4109" s="0" t="n">
        <v>-25211</v>
      </c>
      <c r="B4109" s="0" t="n">
        <f aca="false">A4109/2^15</f>
        <v>-0.769378662109375</v>
      </c>
      <c r="C4109" s="0" t="n">
        <f aca="false">B3074-B4109</f>
        <v>0.030303955078125</v>
      </c>
    </row>
    <row r="4110" customFormat="false" ht="12.75" hidden="false" customHeight="false" outlineLevel="0" collapsed="false">
      <c r="A4110" s="0" t="n">
        <v>2354</v>
      </c>
      <c r="B4110" s="0" t="n">
        <f aca="false">A4110/2^15</f>
        <v>0.07183837890625</v>
      </c>
      <c r="C4110" s="0" t="n">
        <f aca="false">B3075-B4110</f>
        <v>0.160369873046875</v>
      </c>
    </row>
    <row r="4111" customFormat="false" ht="12.75" hidden="false" customHeight="false" outlineLevel="0" collapsed="false">
      <c r="A4111" s="0" t="n">
        <v>25673</v>
      </c>
      <c r="B4111" s="0" t="n">
        <f aca="false">A4111/2^15</f>
        <v>0.783477783203125</v>
      </c>
      <c r="C4111" s="0" t="n">
        <f aca="false">B3076-B4111</f>
        <v>0.001129150390625</v>
      </c>
    </row>
    <row r="4112" customFormat="false" ht="12.75" hidden="false" customHeight="false" outlineLevel="0" collapsed="false">
      <c r="A4112" s="0" t="n">
        <v>2679</v>
      </c>
      <c r="B4112" s="0" t="n">
        <f aca="false">A4112/2^15</f>
        <v>0.081756591796875</v>
      </c>
      <c r="C4112" s="0" t="n">
        <f aca="false">B3077-B4112</f>
        <v>-0.16015625</v>
      </c>
    </row>
    <row r="4113" customFormat="false" ht="12.75" hidden="false" customHeight="false" outlineLevel="0" collapsed="false">
      <c r="A4113" s="0" t="n">
        <v>-25148</v>
      </c>
      <c r="B4113" s="0" t="n">
        <f aca="false">A4113/2^15</f>
        <v>-0.7674560546875</v>
      </c>
      <c r="C4113" s="0" t="n">
        <f aca="false">B3078-B4113</f>
        <v>-0.03253173828125</v>
      </c>
    </row>
    <row r="4114" customFormat="false" ht="12.75" hidden="false" customHeight="false" outlineLevel="0" collapsed="false">
      <c r="A4114" s="0" t="n">
        <v>-7609</v>
      </c>
      <c r="B4114" s="0" t="n">
        <f aca="false">A4114/2^15</f>
        <v>-0.232208251953125</v>
      </c>
      <c r="C4114" s="0" t="n">
        <f aca="false">B3079-B4114</f>
        <v>0.15380859375</v>
      </c>
    </row>
    <row r="4115" customFormat="false" ht="12.75" hidden="false" customHeight="false" outlineLevel="0" collapsed="false">
      <c r="A4115" s="0" t="n">
        <v>23656</v>
      </c>
      <c r="B4115" s="0" t="n">
        <f aca="false">A4115/2^15</f>
        <v>0.721923828125</v>
      </c>
      <c r="C4115" s="0" t="n">
        <f aca="false">B3080-B4115</f>
        <v>0.06268310546875</v>
      </c>
    </row>
    <row r="4116" customFormat="false" ht="12.75" hidden="false" customHeight="false" outlineLevel="0" collapsed="false">
      <c r="A4116" s="0" t="n">
        <v>12246</v>
      </c>
      <c r="B4116" s="0" t="n">
        <f aca="false">A4116/2^15</f>
        <v>0.37371826171875</v>
      </c>
      <c r="C4116" s="0" t="n">
        <f aca="false">B3081-B4116</f>
        <v>-0.141510009765625</v>
      </c>
    </row>
    <row r="4117" customFormat="false" ht="12.75" hidden="false" customHeight="false" outlineLevel="0" collapsed="false">
      <c r="A4117" s="0" t="n">
        <v>-21255</v>
      </c>
      <c r="B4117" s="0" t="n">
        <f aca="false">A4117/2^15</f>
        <v>-0.648651123046875</v>
      </c>
      <c r="C4117" s="0" t="n">
        <f aca="false">B3082-B4117</f>
        <v>-0.090423583984375</v>
      </c>
    </row>
    <row r="4118" customFormat="false" ht="12.75" hidden="false" customHeight="false" outlineLevel="0" collapsed="false">
      <c r="A4118" s="0" t="n">
        <v>-16413</v>
      </c>
      <c r="B4118" s="0" t="n">
        <f aca="false">A4118/2^15</f>
        <v>-0.500885009765625</v>
      </c>
      <c r="C4118" s="0" t="n">
        <f aca="false">B3083-B4118</f>
        <v>0.123779296875</v>
      </c>
    </row>
    <row r="4119" customFormat="false" ht="12.75" hidden="false" customHeight="false" outlineLevel="0" collapsed="false">
      <c r="A4119" s="0" t="n">
        <v>18038</v>
      </c>
      <c r="B4119" s="0" t="n">
        <f aca="false">A4119/2^15</f>
        <v>0.55047607421875</v>
      </c>
      <c r="C4119" s="0" t="n">
        <f aca="false">B3084-B4119</f>
        <v>0.11468505859375</v>
      </c>
    </row>
    <row r="4120" customFormat="false" ht="12.75" hidden="false" customHeight="false" outlineLevel="0" collapsed="false">
      <c r="A4120" s="0" t="n">
        <v>19949</v>
      </c>
      <c r="B4120" s="0" t="n">
        <f aca="false">A4120/2^15</f>
        <v>0.608795166015625</v>
      </c>
      <c r="C4120" s="0" t="n">
        <f aca="false">B3085-B4120</f>
        <v>-0.101287841796875</v>
      </c>
    </row>
    <row r="4121" customFormat="false" ht="12.75" hidden="false" customHeight="false" outlineLevel="0" collapsed="false">
      <c r="A4121" s="0" t="n">
        <v>-14127</v>
      </c>
      <c r="B4121" s="0" t="n">
        <f aca="false">A4121/2^15</f>
        <v>-0.431121826171875</v>
      </c>
      <c r="C4121" s="0" t="n">
        <f aca="false">B3086-B4121</f>
        <v>-0.134552001953125</v>
      </c>
    </row>
    <row r="4122" customFormat="false" ht="12.75" hidden="false" customHeight="false" outlineLevel="0" collapsed="false">
      <c r="A4122" s="0" t="n">
        <v>-22719</v>
      </c>
      <c r="B4122" s="0" t="n">
        <f aca="false">A4122/2^15</f>
        <v>-0.693328857421875</v>
      </c>
      <c r="C4122" s="0" t="n">
        <f aca="false">B3087-B4122</f>
        <v>0.074920654296875</v>
      </c>
    </row>
    <row r="4123" customFormat="false" ht="12.75" hidden="false" customHeight="false" outlineLevel="0" collapsed="false">
      <c r="A4123" s="0" t="n">
        <v>9673</v>
      </c>
      <c r="B4123" s="0" t="n">
        <f aca="false">A4123/2^15</f>
        <v>0.295196533203125</v>
      </c>
      <c r="C4123" s="0" t="n">
        <f aca="false">B3088-B4123</f>
        <v>0.14923095703125</v>
      </c>
    </row>
    <row r="4124" customFormat="false" ht="12.75" hidden="false" customHeight="false" outlineLevel="0" collapsed="false">
      <c r="A4124" s="0" t="n">
        <v>24615</v>
      </c>
      <c r="B4124" s="0" t="n">
        <f aca="false">A4124/2^15</f>
        <v>0.751190185546875</v>
      </c>
      <c r="C4124" s="0" t="n">
        <f aca="false">B3089-B4124</f>
        <v>-0.045654296875</v>
      </c>
    </row>
    <row r="4125" customFormat="false" ht="12.75" hidden="false" customHeight="false" outlineLevel="0" collapsed="false">
      <c r="A4125" s="0" t="n">
        <v>-4848</v>
      </c>
      <c r="B4125" s="0" t="n">
        <f aca="false">A4125/2^15</f>
        <v>-0.14794921875</v>
      </c>
      <c r="C4125" s="0" t="n">
        <f aca="false">B3090-B4125</f>
        <v>-0.158172607421875</v>
      </c>
    </row>
    <row r="4126" customFormat="false" ht="12.75" hidden="false" customHeight="false" outlineLevel="0" collapsed="false">
      <c r="A4126" s="0" t="n">
        <v>-25566</v>
      </c>
      <c r="B4126" s="0" t="n">
        <f aca="false">A4126/2^15</f>
        <v>-0.78021240234375</v>
      </c>
      <c r="C4126" s="0" t="n">
        <f aca="false">B3091-B4126</f>
        <v>0.014678955078125</v>
      </c>
    </row>
    <row r="4127" customFormat="false" ht="12.75" hidden="false" customHeight="false" outlineLevel="0" collapsed="false">
      <c r="A4127" s="0" t="n">
        <v>-164</v>
      </c>
      <c r="B4127" s="0" t="n">
        <f aca="false">A4127/2^15</f>
        <v>-0.0050048828125</v>
      </c>
      <c r="C4127" s="0" t="n">
        <f aca="false">B3092-B4127</f>
        <v>0.16107177734375</v>
      </c>
    </row>
    <row r="4128" customFormat="false" ht="12.75" hidden="false" customHeight="false" outlineLevel="0" collapsed="false">
      <c r="A4128" s="0" t="n">
        <v>25534</v>
      </c>
      <c r="B4128" s="0" t="n">
        <f aca="false">A4128/2^15</f>
        <v>0.77923583984375</v>
      </c>
      <c r="C4128" s="0" t="n">
        <f aca="false">B3093-B4128</f>
        <v>0.016906738281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9T19:07:51Z</dcterms:created>
  <dc:creator>FSL</dc:creator>
  <dc:description/>
  <dc:language>en-US</dc:language>
  <cp:lastModifiedBy>FSL</cp:lastModifiedBy>
  <dcterms:modified xsi:type="dcterms:W3CDTF">2006-01-09T19:13:24Z</dcterms:modified>
  <cp:revision>0</cp:revision>
  <dc:subject/>
  <dc:title/>
</cp:coreProperties>
</file>